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J$484</definedName>
    <definedName function="false" hidden="false" localSheetId="0" name="_xlnm.Print_Titles" vbProcedure="false">'-'!$1:$7</definedName>
    <definedName function="false" hidden="false" localSheetId="0" name="Excel_BuiltIn__FilterDatabase" vbProcedure="false">#REF!</definedName>
    <definedName function="false" hidden="false" localSheetId="0" name="_Toc41989534" vbProcedure="false">#REF!</definedName>
    <definedName function="false" hidden="false" localSheetId="0" name="_Toc41989537" vbProcedure="false">#REF!</definedName>
    <definedName function="false" hidden="false" localSheetId="0" name="_Toc41989539" vbProcedure="false">#REF!</definedName>
    <definedName function="false" hidden="false" localSheetId="0" name="_Toc41989540" vbProcedure="false">#REF!</definedName>
    <definedName function="false" hidden="false" localSheetId="0" name="_Toc41989541" vbProcedure="false">#REF!</definedName>
    <definedName function="false" hidden="false" localSheetId="0" name="_Toc41989552" vbProcedure="false">#REF!</definedName>
    <definedName function="false" hidden="false" localSheetId="0" name="_Toc41989553" vbProcedure="false">#REF!</definedName>
    <definedName function="false" hidden="false" localSheetId="0" name="_Toc41989554" vbProcedure="false">#REF!</definedName>
    <definedName function="false" hidden="false" localSheetId="0" name="_Toc41989555" vbProcedure="false">#REF!</definedName>
    <definedName function="false" hidden="false" localSheetId="0" name="_Toc41989556" vbProcedure="false">#REF!</definedName>
    <definedName function="false" hidden="false" localSheetId="0" name="_Toc41989557" vbProcedure="false">#REF!</definedName>
    <definedName function="false" hidden="false" localSheetId="0" name="_Toc41989558" vbProcedure="false">#REF!</definedName>
    <definedName function="false" hidden="false" localSheetId="0" name="_Toc41989559" vbProcedure="false">#REF!</definedName>
    <definedName function="false" hidden="false" localSheetId="0" name="_Toc41989560" vbProcedure="false">#REF!</definedName>
    <definedName function="false" hidden="false" localSheetId="0" name="_Toc41989561" vbProcedure="false">#REF!</definedName>
    <definedName function="false" hidden="false" localSheetId="0" name="_Toc41989562" vbProcedure="false">#REF!</definedName>
    <definedName function="false" hidden="false" localSheetId="0" name="_Toc41989563" vbProcedure="false">#REF!</definedName>
    <definedName function="false" hidden="false" localSheetId="0" name="_Toc41989564" vbProcedure="false">#REF!</definedName>
    <definedName function="false" hidden="false" localSheetId="0" name="_Toc41989565" vbProcedure="false">#REF!</definedName>
    <definedName function="false" hidden="false" localSheetId="0" name="_Toc41989566" vbProcedure="false">#REF!</definedName>
    <definedName function="false" hidden="false" localSheetId="0" name="_Toc41989567" vbProcedure="false">#REF!</definedName>
    <definedName function="false" hidden="false" localSheetId="0" name="_Toc41989568" vbProcedure="false">#REF!</definedName>
    <definedName function="false" hidden="false" localSheetId="0" name="_Toc41989569" vbProcedure="false">#REF!</definedName>
    <definedName function="false" hidden="false" localSheetId="0" name="_Toc41989570" vbProcedure="false">#REF!</definedName>
    <definedName function="false" hidden="false" localSheetId="0" name="_Toc41989571" vbProcedure="false">#REF!</definedName>
    <definedName function="false" hidden="false" localSheetId="0" name="_Toc41989572" vbProcedure="false">#REF!</definedName>
    <definedName function="false" hidden="false" localSheetId="0" name="_Toc41989573" vbProcedure="false">#REF!</definedName>
    <definedName function="false" hidden="false" localSheetId="0" name="_Toc41989574" vbProcedure="false">#REF!</definedName>
    <definedName function="false" hidden="false" localSheetId="0" name="_Toc41989575" vbProcedure="false">#REF!</definedName>
    <definedName function="false" hidden="false" localSheetId="0" name="_Toc41989576" vbProcedure="false">#REF!</definedName>
    <definedName function="false" hidden="false" localSheetId="0" name="_Toc41989577" vbProcedure="false">#REF!</definedName>
    <definedName function="false" hidden="false" localSheetId="0" name="_Toc41989578" vbProcedure="false">#REF!</definedName>
    <definedName function="false" hidden="false" localSheetId="0" name="_Toc41989579" vbProcedure="false">#REF!</definedName>
    <definedName function="false" hidden="false" localSheetId="0" name="_Toc41989580" vbProcedure="false">#REF!</definedName>
    <definedName function="false" hidden="false" localSheetId="0" name="_Toc41989581" vbProcedure="false">#REF!</definedName>
    <definedName function="false" hidden="false" localSheetId="0" name="_Toc41989582" vbProcedure="false">#REF!</definedName>
    <definedName function="false" hidden="false" localSheetId="0" name="_Toc41989583" vbProcedure="false">#REF!</definedName>
    <definedName function="false" hidden="false" localSheetId="0" name="_Toc41989584" vbProcedure="false">#REF!</definedName>
    <definedName function="false" hidden="false" localSheetId="0" name="_Toc41989585" vbProcedure="false">#REF!</definedName>
    <definedName function="false" hidden="false" localSheetId="0" name="_Toc41989586" vbProcedure="false">#REF!</definedName>
    <definedName function="false" hidden="false" localSheetId="0" name="_Toc41989587" vbProcedure="false">#REF!</definedName>
    <definedName function="false" hidden="false" localSheetId="0" name="_Toc41989588" vbProcedure="false">#REF!</definedName>
    <definedName function="false" hidden="false" localSheetId="0" name="_Toc41989589" vbProcedure="false">#REF!</definedName>
    <definedName function="false" hidden="false" localSheetId="0" name="_Toc41989590" vbProcedure="false">#REF!</definedName>
    <definedName function="false" hidden="false" localSheetId="0" name="_Toc41989591" vbProcedure="false">#REF!</definedName>
    <definedName function="false" hidden="false" localSheetId="0" name="_Toc41989592" vbProcedure="false">#REF!</definedName>
    <definedName function="false" hidden="false" localSheetId="0" name="_Toc41989593" vbProcedure="false">#REF!</definedName>
    <definedName function="false" hidden="false" localSheetId="0" name="_Toc41989594" vbProcedure="false">#REF!</definedName>
    <definedName function="false" hidden="false" localSheetId="0" name="_Toc41989595" vbProcedure="false">#REF!</definedName>
    <definedName function="false" hidden="false" localSheetId="0" name="_Toc41989596" vbProcedure="false">#REF!</definedName>
    <definedName function="false" hidden="false" localSheetId="0" name="_Toc41989597" vbProcedure="false">#REF!</definedName>
    <definedName function="false" hidden="false" localSheetId="0" name="_Toc41989598" vbProcedure="false">#REF!</definedName>
    <definedName function="false" hidden="false" localSheetId="0" name="_Toc41989600" vbProcedure="false">#REF!</definedName>
    <definedName function="false" hidden="false" localSheetId="0" name="_Toc41989601" vbProcedure="false">#REF!</definedName>
    <definedName function="false" hidden="false" localSheetId="0" name="_Toc41989602" vbProcedure="false">#REF!</definedName>
    <definedName function="false" hidden="false" localSheetId="0" name="_Toc41989603" vbProcedure="false">#REF!</definedName>
    <definedName function="false" hidden="false" localSheetId="0" name="_Toc41989604" vbProcedure="false">#REF!</definedName>
    <definedName function="false" hidden="false" localSheetId="0" name="_Toc41989605" vbProcedure="false">#REF!</definedName>
    <definedName function="false" hidden="false" localSheetId="0" name="_Toc41989606" vbProcedure="false">#REF!</definedName>
    <definedName function="false" hidden="false" localSheetId="0" name="_Toc41989607" vbProcedure="false">#REF!</definedName>
    <definedName function="false" hidden="false" localSheetId="0" name="_Toc41989608" vbProcedure="false">#REF!</definedName>
    <definedName function="false" hidden="false" localSheetId="0" name="_Toc41989609" vbProcedure="false">#REF!</definedName>
    <definedName function="false" hidden="false" localSheetId="0" name="_Toc41989610" vbProcedure="false">#REF!</definedName>
    <definedName function="false" hidden="false" localSheetId="0" name="_Toc41989611" vbProcedure="false">#REF!</definedName>
    <definedName function="false" hidden="false" localSheetId="0" name="_Toc41989612" vbProcedure="false">#REF!</definedName>
    <definedName function="false" hidden="false" localSheetId="0" name="_Toc41989613" vbProcedure="false">#REF!</definedName>
    <definedName function="false" hidden="false" localSheetId="0" name="_Toc41989614" vbProcedure="false">#REF!</definedName>
    <definedName function="false" hidden="false" localSheetId="0" name="_Toc41989615" vbProcedure="false">#REF!</definedName>
    <definedName function="false" hidden="false" localSheetId="0" name="_Toc41989616" vbProcedure="false">#REF!</definedName>
    <definedName function="false" hidden="false" localSheetId="0" name="_Toc41989617" vbProcedure="false">#REF!</definedName>
    <definedName function="false" hidden="false" localSheetId="0" name="_Toc41989618" vbProcedure="false">#REF!</definedName>
    <definedName function="false" hidden="false" localSheetId="0" name="_Toc41989619" vbProcedure="false">#REF!</definedName>
    <definedName function="false" hidden="false" localSheetId="0" name="_Toc41989620" vbProcedure="false">#REF!</definedName>
    <definedName function="false" hidden="false" localSheetId="0" name="_Toc41989621" vbProcedure="false">#REF!</definedName>
    <definedName function="false" hidden="false" localSheetId="0" name="_Toc41989622" vbProcedure="false">#REF!</definedName>
    <definedName function="false" hidden="false" localSheetId="0" name="_Toc41989623" vbProcedure="false">#REF!</definedName>
    <definedName function="false" hidden="false" localSheetId="0" name="_Toc41989624" vbProcedure="false">#REF!</definedName>
    <definedName function="false" hidden="false" localSheetId="0" name="_Toc41989625" vbProcedure="false">#REF!</definedName>
    <definedName function="false" hidden="false" localSheetId="0" name="_Toc41989626" vbProcedure="false">#REF!</definedName>
    <definedName function="false" hidden="false" localSheetId="0" name="_Toc41989627" vbProcedure="false">#REF!</definedName>
    <definedName function="false" hidden="false" localSheetId="0" name="_Toc41989628" vbProcedure="false">#REF!</definedName>
    <definedName function="false" hidden="false" localSheetId="0" name="_Toc41989629" vbProcedure="false">#REF!</definedName>
    <definedName function="false" hidden="false" localSheetId="0" name="_Toc41989630" vbProcedure="false">#REF!</definedName>
    <definedName function="false" hidden="false" localSheetId="0" name="_Toc41989631" vbProcedure="false">#REF!</definedName>
    <definedName function="false" hidden="false" localSheetId="0" name="_Toc41989632" vbProcedure="false">#REF!</definedName>
    <definedName function="false" hidden="false" localSheetId="0" name="_Toc41989633" vbProcedure="false">#REF!</definedName>
    <definedName function="false" hidden="false" localSheetId="0" name="_Toc41989634" vbProcedure="false">#REF!</definedName>
    <definedName function="false" hidden="false" localSheetId="0" name="_Toc41989635" vbProcedure="false">#REF!</definedName>
    <definedName function="false" hidden="false" localSheetId="0" name="_Toc41989636" vbProcedure="false">#REF!</definedName>
    <definedName function="false" hidden="false" localSheetId="0" name="_Toc41989637" vbProcedure="false">#REF!</definedName>
    <definedName function="false" hidden="false" localSheetId="0" name="_Toc41989638" vbProcedure="false">#REF!</definedName>
    <definedName function="false" hidden="false" localSheetId="0" name="_Toc41989639" vbProcedure="false">#REF!</definedName>
    <definedName function="false" hidden="false" localSheetId="0" name="_Toc41989640" vbProcedure="false">#REF!</definedName>
    <definedName function="false" hidden="false" localSheetId="0" name="_Toc41989641" vbProcedure="false">#REF!</definedName>
    <definedName function="false" hidden="false" localSheetId="0" name="_Toc41989642" vbProcedure="false">#REF!</definedName>
    <definedName function="false" hidden="false" localSheetId="0" name="_Toc41989643" vbProcedure="false">#REF!</definedName>
    <definedName function="false" hidden="false" localSheetId="0" name="_Toc41989644" vbProcedure="false">#REF!</definedName>
    <definedName function="false" hidden="false" localSheetId="0" name="_Toc41989645" vbProcedure="false">#REF!</definedName>
    <definedName function="false" hidden="false" localSheetId="0" name="_Toc41989646" vbProcedure="false">#REF!</definedName>
    <definedName function="false" hidden="false" localSheetId="0" name="_Toc41989647" vbProcedure="false">#REF!</definedName>
    <definedName function="false" hidden="false" localSheetId="0" name="_Toc41989648" vbProcedure="false">#REF!</definedName>
    <definedName function="false" hidden="false" localSheetId="0" name="_Toc41989650" vbProcedure="false">#REF!</definedName>
    <definedName function="false" hidden="false" localSheetId="0" name="_Toc41989651" vbProcedure="false">#REF!</definedName>
    <definedName function="false" hidden="false" localSheetId="0" name="_Toc41989652" vbProcedure="false">#REF!</definedName>
    <definedName function="false" hidden="false" localSheetId="0" name="_Toc41989653" vbProcedure="false">#REF!</definedName>
    <definedName function="false" hidden="false" localSheetId="0" name="_Toc41989654" vbProcedure="false">#REF!</definedName>
    <definedName function="false" hidden="false" localSheetId="0" name="_Toc41989655" vbProcedure="false">#REF!</definedName>
    <definedName function="false" hidden="false" localSheetId="0" name="_Toc41989656" vbProcedure="false">#REF!</definedName>
    <definedName function="false" hidden="false" localSheetId="0" name="_Toc41989657" vbProcedure="false">#REF!</definedName>
    <definedName function="false" hidden="false" localSheetId="0" name="_Toc41989658" vbProcedure="false">#REF!</definedName>
    <definedName function="false" hidden="false" localSheetId="0" name="_Toc41989659" vbProcedure="false">#REF!</definedName>
    <definedName function="false" hidden="false" localSheetId="0" name="_Toc41989660" vbProcedure="false">#REF!</definedName>
    <definedName function="false" hidden="false" localSheetId="0" name="_Toc41989661" vbProcedure="false">#REF!</definedName>
    <definedName function="false" hidden="false" localSheetId="0" name="_Toc41989662" vbProcedure="false">#REF!</definedName>
    <definedName function="false" hidden="false" localSheetId="0" name="_Toc41989663" vbProcedure="false">#REF!</definedName>
    <definedName function="false" hidden="false" localSheetId="0" name="_Toc41989664" vbProcedure="false">#REF!</definedName>
    <definedName function="false" hidden="false" localSheetId="0" name="_Toc41989665" vbProcedure="false">#REF!</definedName>
    <definedName function="false" hidden="false" localSheetId="0" name="_Toc41989666" vbProcedure="false">#REF!</definedName>
    <definedName function="false" hidden="false" localSheetId="0" name="_Toc41989667" vbProcedure="false">#REF!</definedName>
    <definedName function="false" hidden="false" localSheetId="0" name="_Toc41989668" vbProcedure="false">#REF!</definedName>
    <definedName function="false" hidden="false" localSheetId="0" name="_Toc41989669" vbProcedure="false">#REF!</definedName>
    <definedName function="false" hidden="false" localSheetId="0" name="_Toc41989670" vbProcedure="false">#REF!</definedName>
    <definedName function="false" hidden="false" localSheetId="0" name="_Toc41989671" vbProcedure="false">#REF!</definedName>
    <definedName function="false" hidden="false" localSheetId="0" name="_Toc41989672" vbProcedure="false">#REF!</definedName>
    <definedName function="false" hidden="false" localSheetId="0" name="_Toc41989673" vbProcedure="false">#REF!</definedName>
    <definedName function="false" hidden="false" localSheetId="0" name="_Toc41989674" vbProcedure="false">#REF!</definedName>
    <definedName function="false" hidden="false" localSheetId="0" name="_Toc41989675" vbProcedure="false">#REF!</definedName>
    <definedName function="false" hidden="false" localSheetId="0" name="_Toc41989676" vbProcedure="false">#REF!</definedName>
    <definedName function="false" hidden="false" localSheetId="0" name="_Toc41989677" vbProcedure="false">#REF!</definedName>
    <definedName function="false" hidden="false" localSheetId="0" name="_Toc41989678" vbProcedure="false">#REF!</definedName>
    <definedName function="false" hidden="false" localSheetId="0" name="_Toc41989679" vbProcedure="false">#REF!</definedName>
    <definedName function="false" hidden="false" localSheetId="0" name="_Toc41989680" vbProcedure="false">#REF!</definedName>
    <definedName function="false" hidden="false" localSheetId="0" name="_Toc41989681" vbProcedure="false">#REF!</definedName>
    <definedName function="false" hidden="false" localSheetId="0" name="_Toc41989682" vbProcedure="false">#REF!</definedName>
    <definedName function="false" hidden="false" localSheetId="0" name="_Toc41989683" vbProcedure="false">#REF!</definedName>
    <definedName function="false" hidden="false" localSheetId="0" name="_Toc41989684" vbProcedure="false">#REF!</definedName>
    <definedName function="false" hidden="false" localSheetId="0" name="_Toc41989685" vbProcedure="false">#REF!</definedName>
    <definedName function="false" hidden="false" localSheetId="0" name="_Toc41989686" vbProcedure="false">#REF!</definedName>
    <definedName function="false" hidden="false" localSheetId="0" name="_Toc41989687" vbProcedure="false">#REF!</definedName>
    <definedName function="false" hidden="false" localSheetId="0" name="_Toc41989688" vbProcedure="false">#REF!</definedName>
    <definedName function="false" hidden="false" localSheetId="0" name="_Toc41989689" vbProcedure="false">#REF!</definedName>
    <definedName function="false" hidden="false" localSheetId="0" name="_Toc41989690" vbProcedure="false">#REF!</definedName>
    <definedName function="false" hidden="false" localSheetId="0" name="_Toc41989691" vbProcedure="false">#REF!</definedName>
    <definedName function="false" hidden="false" localSheetId="0" name="_Toc41989692" vbProcedure="false">#REF!</definedName>
    <definedName function="false" hidden="false" localSheetId="0" name="_Toc41989693" vbProcedure="false">#REF!</definedName>
    <definedName function="false" hidden="false" localSheetId="0" name="_Toc41989694" vbProcedure="false">#REF!</definedName>
    <definedName function="false" hidden="false" localSheetId="0" name="_Toc41989695" vbProcedure="false">#REF!</definedName>
    <definedName function="false" hidden="false" localSheetId="0" name="_Toc41989696" vbProcedure="false">#REF!</definedName>
    <definedName function="false" hidden="false" localSheetId="0" name="_Toc41989697" vbProcedure="false">#REF!</definedName>
    <definedName function="false" hidden="false" localSheetId="0" name="_Toc41989698" vbProcedure="false">#REF!</definedName>
    <definedName function="false" hidden="false" localSheetId="0" name="_Toc41989699" vbProcedure="false">#REF!</definedName>
    <definedName function="false" hidden="false" localSheetId="0" name="_Toc41989700" vbProcedure="false">#REF!</definedName>
    <definedName function="false" hidden="false" localSheetId="0" name="_Toc41989701" vbProcedure="false">#REF!</definedName>
    <definedName function="false" hidden="false" localSheetId="0" name="_Toc41989703" vbProcedure="false">#REF!</definedName>
    <definedName function="false" hidden="false" localSheetId="0" name="_Toc41989704" vbProcedure="false">#REF!</definedName>
    <definedName function="false" hidden="false" localSheetId="0" name="_Toc41989705" vbProcedure="false">#REF!</definedName>
    <definedName function="false" hidden="false" localSheetId="0" name="_Toc41989706" vbProcedure="false">#REF!</definedName>
    <definedName function="false" hidden="false" localSheetId="0" name="_Toc41989707" vbProcedure="false">#REF!</definedName>
    <definedName function="false" hidden="false" localSheetId="0" name="_Toc41989708" vbProcedure="false">#REF!</definedName>
    <definedName function="false" hidden="false" localSheetId="0" name="_Toc41989709" vbProcedure="false">#REF!</definedName>
    <definedName function="false" hidden="false" localSheetId="0" name="_Toc41989710" vbProcedure="false">#REF!</definedName>
    <definedName function="false" hidden="false" localSheetId="0" name="_Toc41989711" vbProcedure="false">#REF!</definedName>
    <definedName function="false" hidden="false" localSheetId="0" name="_Toc41989712" vbProcedure="false">#REF!</definedName>
    <definedName function="false" hidden="false" localSheetId="0" name="_Toc41989713" vbProcedure="false">#REF!</definedName>
    <definedName function="false" hidden="false" localSheetId="0" name="_Toc41989714" vbProcedure="false">#REF!</definedName>
    <definedName function="false" hidden="false" localSheetId="0" name="_Toc41989715" vbProcedure="false">#REF!</definedName>
    <definedName function="false" hidden="false" localSheetId="0" name="_Toc41989716" vbProcedure="false">#REF!</definedName>
    <definedName function="false" hidden="false" localSheetId="0" name="_Toc41989717" vbProcedure="false">#REF!</definedName>
    <definedName function="false" hidden="false" localSheetId="0" name="_Toc41989718" vbProcedure="false">#REF!</definedName>
    <definedName function="false" hidden="false" localSheetId="0" name="_Toc41989719" vbProcedure="false">#REF!</definedName>
    <definedName function="false" hidden="false" localSheetId="0" name="_Toc41989720" vbProcedure="false">#REF!</definedName>
    <definedName function="false" hidden="false" localSheetId="0" name="_Toc41989721" vbProcedure="false">#REF!</definedName>
    <definedName function="false" hidden="false" localSheetId="0" name="_Toc41989722" vbProcedure="false">#REF!</definedName>
    <definedName function="false" hidden="false" localSheetId="0" name="_Toc41989723" vbProcedure="false">#REF!</definedName>
    <definedName function="false" hidden="false" localSheetId="0" name="_Toc41989724" vbProcedure="false">#REF!</definedName>
    <definedName function="false" hidden="false" localSheetId="0" name="_Toc41989725" vbProcedure="false">#REF!</definedName>
    <definedName function="false" hidden="false" localSheetId="0" name="_Toc41989726" vbProcedure="false">#REF!</definedName>
    <definedName function="false" hidden="false" localSheetId="0" name="_Toc41989727" vbProcedure="false">#REF!</definedName>
    <definedName function="false" hidden="false" localSheetId="0" name="_Toc41989728" vbProcedure="false">#REF!</definedName>
    <definedName function="false" hidden="false" localSheetId="0" name="_Toc41989729" vbProcedure="false">#REF!</definedName>
    <definedName function="false" hidden="false" localSheetId="0" name="_Toc41989730" vbProcedure="false">#REF!</definedName>
    <definedName function="false" hidden="false" localSheetId="0" name="_Toc41989731" vbProcedure="false">#REF!</definedName>
    <definedName function="false" hidden="false" localSheetId="0" name="_Toc41989732" vbProcedure="false">#REF!</definedName>
    <definedName function="false" hidden="false" localSheetId="0" name="_Toc41989733" vbProcedure="false">#REF!</definedName>
    <definedName function="false" hidden="false" localSheetId="0" name="_Toc41989734" vbProcedure="false">#REF!</definedName>
    <definedName function="false" hidden="false" localSheetId="0" name="_Toc41989735" vbProcedure="false">#REF!</definedName>
    <definedName function="false" hidden="false" localSheetId="0" name="_Toc41989736" vbProcedure="false">#REF!</definedName>
    <definedName function="false" hidden="false" localSheetId="0" name="_Toc41989737" vbProcedure="false">#REF!</definedName>
    <definedName function="false" hidden="false" localSheetId="0" name="_Toc41989738" vbProcedure="false">#REF!</definedName>
    <definedName function="false" hidden="false" localSheetId="0" name="_Toc41989739" vbProcedure="false">#REF!</definedName>
    <definedName function="false" hidden="false" localSheetId="0" name="_Toc41989740" vbProcedure="false">#REF!</definedName>
    <definedName function="false" hidden="false" localSheetId="0" name="_Toc41989741" vbProcedure="false">#REF!</definedName>
    <definedName function="false" hidden="false" localSheetId="0" name="_Toc41989742" vbProcedure="false">#REF!</definedName>
    <definedName function="false" hidden="false" localSheetId="0" name="_Toc41989743" vbProcedure="false">#REF!</definedName>
    <definedName function="false" hidden="false" localSheetId="0" name="_Toc41989744" vbProcedure="false">#REF!</definedName>
    <definedName function="false" hidden="false" localSheetId="0" name="_Toc41989745" vbProcedure="false">#REF!</definedName>
    <definedName function="false" hidden="false" localSheetId="0" name="_Toc41989747" vbProcedure="false">#REF!</definedName>
    <definedName function="false" hidden="false" localSheetId="0" name="_Toc41989748" vbProcedure="false">#REF!</definedName>
    <definedName function="false" hidden="false" localSheetId="0" name="_Toc41989749" vbProcedure="false">#REF!</definedName>
    <definedName function="false" hidden="false" localSheetId="0" name="_Toc41989750" vbProcedure="false">#REF!</definedName>
    <definedName function="false" hidden="false" localSheetId="0" name="_Toc41989751" vbProcedure="false">#REF!</definedName>
    <definedName function="false" hidden="false" localSheetId="0" name="_Toc41989752" vbProcedure="false">#REF!</definedName>
    <definedName function="false" hidden="false" localSheetId="0" name="_Toc41989753" vbProcedure="false">#REF!</definedName>
    <definedName function="false" hidden="false" localSheetId="0" name="_Toc41989754" vbProcedure="false">#REF!</definedName>
    <definedName function="false" hidden="false" localSheetId="0" name="_Toc41989755" vbProcedure="false">#REF!</definedName>
    <definedName function="false" hidden="false" localSheetId="0" name="_Toc41989756" vbProcedure="false">#REF!</definedName>
    <definedName function="false" hidden="false" localSheetId="0" name="_Toc41989757" vbProcedure="false">#REF!</definedName>
    <definedName function="false" hidden="false" localSheetId="0" name="_Toc41989758" vbProcedure="false">#REF!</definedName>
    <definedName function="false" hidden="false" localSheetId="0" name="_Toc41989759" vbProcedure="false">#REF!</definedName>
    <definedName function="false" hidden="false" localSheetId="0" name="_Toc41989760" vbProcedure="false">#REF!</definedName>
    <definedName function="false" hidden="false" localSheetId="0" name="_Toc41989761" vbProcedure="false">#REF!</definedName>
    <definedName function="false" hidden="false" localSheetId="0" name="_Toc41989762" vbProcedure="false">#REF!</definedName>
    <definedName function="false" hidden="false" localSheetId="0" name="_Toc41989763" vbProcedure="false">#REF!</definedName>
    <definedName function="false" hidden="false" localSheetId="0" name="_Toc41989764" vbProcedure="false">#REF!</definedName>
    <definedName function="false" hidden="false" localSheetId="0" name="_Toc41989765" vbProcedure="false">#REF!</definedName>
    <definedName function="false" hidden="false" localSheetId="0" name="_Toc41989766" vbProcedure="false">#REF!</definedName>
    <definedName function="false" hidden="false" localSheetId="0" name="_Toc41989767" vbProcedure="false">#REF!</definedName>
    <definedName function="false" hidden="false" localSheetId="0" name="_Toc41989768" vbProcedure="false">#REF!</definedName>
    <definedName function="false" hidden="false" localSheetId="0" name="_Toc41989769" vbProcedure="false">#REF!</definedName>
    <definedName function="false" hidden="false" localSheetId="0" name="_Toc41989770" vbProcedure="false">#REF!</definedName>
    <definedName function="false" hidden="false" localSheetId="0" name="_Toc41989771" vbProcedure="false">#REF!</definedName>
    <definedName function="false" hidden="false" localSheetId="0" name="_Toc41989772" vbProcedure="false">#REF!</definedName>
    <definedName function="false" hidden="false" localSheetId="0" name="_Toc41989773" vbProcedure="false">#REF!</definedName>
    <definedName function="false" hidden="false" localSheetId="0" name="_Toc41989774" vbProcedure="false">#REF!</definedName>
    <definedName function="false" hidden="false" localSheetId="0" name="_Toc41989775" vbProcedure="false">#REF!</definedName>
    <definedName function="false" hidden="false" localSheetId="0" name="_Toc41989776" vbProcedure="false">#REF!</definedName>
    <definedName function="false" hidden="false" localSheetId="0" name="_Toc41989777" vbProcedure="false">#REF!</definedName>
    <definedName function="false" hidden="false" localSheetId="0" name="_Toc41989778" vbProcedure="false">#REF!</definedName>
    <definedName function="false" hidden="false" localSheetId="0" name="_Toc41989780" vbProcedure="false">#REF!</definedName>
    <definedName function="false" hidden="false" localSheetId="0" name="_Toc41989781" vbProcedure="false">#REF!</definedName>
    <definedName function="false" hidden="false" localSheetId="0" name="_Toc41989782" vbProcedure="false">#REF!</definedName>
    <definedName function="false" hidden="false" localSheetId="0" name="_Toc41989783" vbProcedure="false">#REF!</definedName>
    <definedName function="false" hidden="false" localSheetId="0" name="_Toc41989784" vbProcedure="false">#REF!</definedName>
    <definedName function="false" hidden="false" localSheetId="0" name="_Toc41989785" vbProcedure="false">#REF!</definedName>
    <definedName function="false" hidden="false" localSheetId="0" name="_Toc41989786" vbProcedure="false">#REF!</definedName>
    <definedName function="false" hidden="false" localSheetId="0" name="_Toc41989787" vbProcedure="false">#REF!</definedName>
    <definedName function="false" hidden="false" localSheetId="0" name="_Toc41989788" vbProcedure="false">#REF!</definedName>
    <definedName function="false" hidden="false" localSheetId="0" name="_Toc41989789" vbProcedure="false">#REF!</definedName>
    <definedName function="false" hidden="false" localSheetId="0" name="_Toc41989790" vbProcedure="false">#REF!</definedName>
    <definedName function="false" hidden="false" localSheetId="0" name="_Toc41989791" vbProcedure="false">#REF!</definedName>
    <definedName function="false" hidden="false" localSheetId="0" name="_Toc41989792" vbProcedure="false">#REF!</definedName>
    <definedName function="false" hidden="false" localSheetId="0" name="_Toc41989793" vbProcedure="false">#REF!</definedName>
    <definedName function="false" hidden="false" localSheetId="0" name="_Toc41989794" vbProcedure="false">#REF!</definedName>
    <definedName function="false" hidden="false" localSheetId="0" name="_Toc41989795" vbProcedure="false">#REF!</definedName>
    <definedName function="false" hidden="false" localSheetId="0" name="_Toc41989796" vbProcedure="false">#REF!</definedName>
    <definedName function="false" hidden="false" localSheetId="0" name="_Toc41989797" vbProcedure="false">#REF!</definedName>
    <definedName function="false" hidden="false" localSheetId="0" name="_Toc41989798" vbProcedure="false">#REF!</definedName>
    <definedName function="false" hidden="false" localSheetId="0" name="_Toc41989799" vbProcedure="false">#REF!</definedName>
    <definedName function="false" hidden="false" localSheetId="0" name="_Toc41989800" vbProcedure="false">#REF!</definedName>
    <definedName function="false" hidden="false" localSheetId="0" name="_Toc41989801" vbProcedure="false">#REF!</definedName>
    <definedName function="false" hidden="false" localSheetId="0" name="_Toc41989802" vbProcedure="false">#REF!</definedName>
    <definedName function="false" hidden="false" localSheetId="0" name="_Toc41989803" vbProcedure="false">#REF!</definedName>
    <definedName function="false" hidden="false" localSheetId="0" name="_Toc41989804" vbProcedure="false">#REF!</definedName>
    <definedName function="false" hidden="false" localSheetId="0" name="_Toc41989805" vbProcedure="false">#REF!</definedName>
    <definedName function="false" hidden="false" localSheetId="0" name="_Toc41989806" vbProcedure="false">#REF!</definedName>
    <definedName function="false" hidden="false" localSheetId="0" name="_Toc41989807" vbProcedure="false">#REF!</definedName>
    <definedName function="false" hidden="false" localSheetId="0" name="_Toc41989808" vbProcedure="false">#REF!</definedName>
    <definedName function="false" hidden="false" localSheetId="0" name="_Toc41989809" vbProcedure="false">#REF!</definedName>
    <definedName function="false" hidden="false" localSheetId="0" name="_Toc41989810" vbProcedure="false">#REF!</definedName>
    <definedName function="false" hidden="false" localSheetId="0" name="_Toc41989811" vbProcedure="false">#REF!</definedName>
    <definedName function="false" hidden="false" localSheetId="0" name="_Toc41989812" vbProcedure="false">#REF!</definedName>
    <definedName function="false" hidden="false" localSheetId="0" name="_Toc41989813" vbProcedure="false">#REF!</definedName>
    <definedName function="false" hidden="false" localSheetId="0" name="_Toc41989814" vbProcedure="false">#REF!</definedName>
    <definedName function="false" hidden="false" localSheetId="0" name="_Toc41989815" vbProcedure="false">#REF!</definedName>
    <definedName function="false" hidden="false" localSheetId="0" name="_Toc41989816" vbProcedure="false">#REF!</definedName>
    <definedName function="false" hidden="false" localSheetId="0" name="_Toc41989817" vbProcedure="false">#REF!</definedName>
    <definedName function="false" hidden="false" localSheetId="0" name="_Toc41989818" vbProcedure="false">#REF!</definedName>
    <definedName function="false" hidden="false" localSheetId="0" name="_Toc41989819" vbProcedure="false">#REF!</definedName>
    <definedName function="false" hidden="false" localSheetId="0" name="_Toc41989820" vbProcedure="false">#REF!</definedName>
    <definedName function="false" hidden="false" localSheetId="0" name="_Toc41989822" vbProcedure="false">#REF!</definedName>
    <definedName function="false" hidden="false" localSheetId="0" name="_Toc41989823" vbProcedure="false">#REF!</definedName>
    <definedName function="false" hidden="false" localSheetId="0" name="_Toc41989824" vbProcedure="false">#REF!</definedName>
    <definedName function="false" hidden="false" localSheetId="0" name="_Toc41989825" vbProcedure="false">#REF!</definedName>
    <definedName function="false" hidden="false" localSheetId="0" name="_Toc41989826" vbProcedure="false">#REF!</definedName>
    <definedName function="false" hidden="false" localSheetId="0" name="_Toc41989827" vbProcedure="false">#REF!</definedName>
    <definedName function="false" hidden="false" localSheetId="0" name="_Toc41989828" vbProcedure="false">#REF!</definedName>
    <definedName function="false" hidden="false" localSheetId="0" name="_Toc41989829" vbProcedure="false">#REF!</definedName>
    <definedName function="false" hidden="false" localSheetId="0" name="_Toc41989830" vbProcedure="false">#REF!</definedName>
    <definedName function="false" hidden="false" localSheetId="0" name="_Toc41989831" vbProcedure="false">#REF!</definedName>
    <definedName function="false" hidden="false" localSheetId="0" name="_Toc41989832" vbProcedure="false">#REF!</definedName>
    <definedName function="false" hidden="false" localSheetId="0" name="_Toc41989833" vbProcedure="false">#REF!</definedName>
    <definedName function="false" hidden="false" localSheetId="0" name="_Toc41989834" vbProcedure="false">#REF!</definedName>
    <definedName function="false" hidden="false" localSheetId="0" name="_Toc41989835" vbProcedure="false">#REF!</definedName>
    <definedName function="false" hidden="false" localSheetId="0" name="_Toc41989836" vbProcedure="false">#REF!</definedName>
    <definedName function="false" hidden="false" localSheetId="0" name="_Toc41989837" vbProcedure="false">#REF!</definedName>
    <definedName function="false" hidden="false" localSheetId="0" name="_Toc41989838" vbProcedure="false">#REF!</definedName>
    <definedName function="false" hidden="false" localSheetId="0" name="_Toc41989839" vbProcedure="false">#REF!</definedName>
    <definedName function="false" hidden="false" localSheetId="0" name="_Toc41989840" vbProcedure="false">#REF!</definedName>
    <definedName function="false" hidden="false" localSheetId="0" name="_Toc41989841" vbProcedure="false">#REF!</definedName>
    <definedName function="false" hidden="false" localSheetId="0" name="_Toc41989842" vbProcedure="false">#REF!</definedName>
    <definedName function="false" hidden="false" localSheetId="0" name="_Toc41989843" vbProcedure="false">#REF!</definedName>
    <definedName function="false" hidden="false" localSheetId="0" name="_Toc41989844" vbProcedure="false">#REF!</definedName>
    <definedName function="false" hidden="false" localSheetId="0" name="_Toc41989845" vbProcedure="false">#REF!</definedName>
    <definedName function="false" hidden="false" localSheetId="0" name="_Toc41989846" vbProcedure="false">#REF!</definedName>
    <definedName function="false" hidden="false" localSheetId="0" name="_Toc41989847" vbProcedure="false">#REF!</definedName>
    <definedName function="false" hidden="false" localSheetId="0" name="_Toc41989848" vbProcedure="false">#REF!</definedName>
    <definedName function="false" hidden="false" localSheetId="0" name="_Toc41989849" vbProcedure="false">#REF!</definedName>
    <definedName function="false" hidden="false" localSheetId="0" name="_Toc41989850" vbProcedure="false">#REF!</definedName>
    <definedName function="false" hidden="false" localSheetId="0" name="_Toc41989851" vbProcedure="false">#REF!</definedName>
    <definedName function="false" hidden="false" localSheetId="0" name="_Toc41989852" vbProcedure="false">#REF!</definedName>
    <definedName function="false" hidden="false" localSheetId="0" name="_Toc41989853" vbProcedure="false">#REF!</definedName>
    <definedName function="false" hidden="false" localSheetId="0" name="_Toc41989854" vbProcedure="false">#REF!</definedName>
    <definedName function="false" hidden="false" localSheetId="0" name="_Toc41989855" vbProcedure="false">#REF!</definedName>
    <definedName function="false" hidden="false" localSheetId="0" name="_Toc41989856" vbProcedure="false">#REF!</definedName>
    <definedName function="false" hidden="false" localSheetId="0" name="_Toc41989857" vbProcedure="false">#REF!</definedName>
    <definedName function="false" hidden="false" localSheetId="0" name="_Toc41989860" vbProcedure="false">#REF!</definedName>
    <definedName function="false" hidden="false" localSheetId="0" name="_Toc41989861" vbProcedure="false">#REF!</definedName>
    <definedName function="false" hidden="false" localSheetId="0" name="_Toc41989862" vbProcedure="false">#REF!</definedName>
    <definedName function="false" hidden="false" localSheetId="0" name="_Toc41989863" vbProcedure="false">#REF!</definedName>
    <definedName function="false" hidden="false" localSheetId="0" name="_Toc41989864" vbProcedure="false">#REF!</definedName>
    <definedName function="false" hidden="false" localSheetId="0" name="_Toc41989870" vbProcedure="false">#REF!</definedName>
    <definedName function="false" hidden="false" localSheetId="0" name="_Toc41989871" vbProcedure="false">#REF!</definedName>
    <definedName function="false" hidden="false" localSheetId="0" name="_Toc41989872" vbProcedure="false">#REF!</definedName>
    <definedName function="false" hidden="false" localSheetId="0" name="_Toc41989873" vbProcedure="false">#REF!</definedName>
    <definedName function="false" hidden="false" localSheetId="0" name="_Toc41989874" vbProcedure="false">#REF!</definedName>
    <definedName function="false" hidden="false" localSheetId="0" name="_Toc41989875" vbProcedure="false">#REF!</definedName>
    <definedName function="false" hidden="false" localSheetId="0" name="_Toc448565413" vbProcedure="false">'-'!$A$10</definedName>
    <definedName function="false" hidden="false" localSheetId="0" name="_Toc448565414" vbProcedure="false">'-'!$B$11</definedName>
    <definedName function="false" hidden="false" localSheetId="0" name="_Toc448565420" vbProcedure="false">#REF!</definedName>
    <definedName function="false" hidden="false" localSheetId="0" name="_Toc448565421" vbProcedure="false">#REF!</definedName>
    <definedName function="false" hidden="false" localSheetId="0" name="_Toc448565424" vbProcedure="false">#REF!</definedName>
    <definedName function="false" hidden="false" localSheetId="0" name="_Toc448565425" vbProcedure="false">#REF!</definedName>
    <definedName function="false" hidden="false" localSheetId="0" name="_Toc448565426" vbProcedure="false">#REF!</definedName>
    <definedName function="false" hidden="false" localSheetId="0" name="_Toc448565428" vbProcedure="false">#REF!</definedName>
    <definedName function="false" hidden="false" localSheetId="0" name="_Toc448565430" vbProcedure="false">#REF!</definedName>
    <definedName function="false" hidden="false" localSheetId="0" name="_Toc448565431" vbProcedure="false">#REF!</definedName>
    <definedName function="false" hidden="false" localSheetId="0" name="_Toc448565434" vbProcedure="false">#REF!</definedName>
    <definedName function="false" hidden="false" localSheetId="0" name="_Toc448565435" vbProcedure="false">#REF!</definedName>
    <definedName function="false" hidden="false" localSheetId="0" name="_Toc448565437" vbProcedure="false">#REF!</definedName>
    <definedName function="false" hidden="false" localSheetId="0" name="_Toc448565438" vbProcedure="false">#REF!</definedName>
    <definedName function="false" hidden="false" localSheetId="0" name="_Toc448565439" vbProcedure="false">#REF!</definedName>
    <definedName function="false" hidden="false" localSheetId="0" name="_Toc448565440" vbProcedure="false">#REF!</definedName>
    <definedName function="false" hidden="false" localSheetId="0" name="_Toc448565441" vbProcedure="false">#REF!</definedName>
    <definedName function="false" hidden="false" localSheetId="0" name="_Toc448565442" vbProcedure="false">#REF!</definedName>
    <definedName function="false" hidden="false" localSheetId="0" name="_Toc448565443" vbProcedure="false">#REF!</definedName>
    <definedName function="false" hidden="false" localSheetId="0" name="_Toc448565444" vbProcedure="false">#REF!</definedName>
    <definedName function="false" hidden="false" localSheetId="0" name="_Toc448565445" vbProcedure="false">#REF!</definedName>
    <definedName function="false" hidden="false" localSheetId="0" name="_Toc448565446" vbProcedure="false">#REF!</definedName>
    <definedName function="false" hidden="false" localSheetId="0" name="_Toc448565447" vbProcedure="false">#REF!</definedName>
    <definedName function="false" hidden="false" localSheetId="0" name="_Toc448565448" vbProcedure="false">#REF!</definedName>
    <definedName function="false" hidden="false" localSheetId="0" name="_Toc448565449" vbProcedure="false">#REF!</definedName>
    <definedName function="false" hidden="false" localSheetId="0" name="_Toc448565450" vbProcedure="false">#REF!</definedName>
    <definedName function="false" hidden="false" localSheetId="0" name="_Toc448565452" vbProcedure="false">#REF!</definedName>
    <definedName function="false" hidden="false" localSheetId="0" name="_Toc448565453" vbProcedure="false">#REF!</definedName>
    <definedName function="false" hidden="false" localSheetId="0" name="_Toc452786413" vbProcedure="false">'-'!$A$10</definedName>
    <definedName function="false" hidden="false" localSheetId="0" name="_Toc452786414" vbProcedure="false">'-'!$B$11</definedName>
    <definedName function="false" hidden="false" localSheetId="0" name="_Toc452786420" vbProcedure="false">#REF!</definedName>
    <definedName function="false" hidden="false" localSheetId="0" name="_Toc452786421" vbProcedure="false">#REF!</definedName>
    <definedName function="false" hidden="false" localSheetId="0" name="_Toc452786424" vbProcedure="false">#REF!</definedName>
    <definedName function="false" hidden="false" localSheetId="0" name="_Toc452786425" vbProcedure="false">#REF!</definedName>
    <definedName function="false" hidden="false" localSheetId="0" name="_Toc452786426" vbProcedure="false">#REF!</definedName>
    <definedName function="false" hidden="false" localSheetId="0" name="_Toc452786428" vbProcedure="false">#REF!</definedName>
    <definedName function="false" hidden="false" localSheetId="0" name="_Toc452786430" vbProcedure="false">#REF!</definedName>
    <definedName function="false" hidden="false" localSheetId="0" name="_Toc452786431" vbProcedure="false">#REF!</definedName>
    <definedName function="false" hidden="false" localSheetId="0" name="_Toc452786437" vbProcedure="false">#REF!</definedName>
    <definedName function="false" hidden="false" localSheetId="0" name="_Toc452786438" vbProcedure="false">#REF!</definedName>
    <definedName function="false" hidden="false" localSheetId="0" name="_Toc452786439" vbProcedure="false">#REF!</definedName>
    <definedName function="false" hidden="false" localSheetId="0" name="_Toc452786440" vbProcedure="false">#REF!</definedName>
    <definedName function="false" hidden="false" localSheetId="0" name="_Toc452786441" vbProcedure="false">#REF!</definedName>
    <definedName function="false" hidden="false" localSheetId="0" name="_Toc452786442" vbProcedure="false">#REF!</definedName>
    <definedName function="false" hidden="false" localSheetId="0" name="_Toc452786443" vbProcedure="false">#REF!</definedName>
    <definedName function="false" hidden="false" localSheetId="0" name="_Toc452786444" vbProcedure="false">#REF!</definedName>
    <definedName function="false" hidden="false" localSheetId="0" name="_Toc452786445" vbProcedure="false">#REF!</definedName>
    <definedName function="false" hidden="false" localSheetId="0" name="_Toc452786446" vbProcedure="false">#REF!</definedName>
    <definedName function="false" hidden="false" localSheetId="0" name="_Toc452786447" vbProcedure="false">#REF!</definedName>
    <definedName function="false" hidden="false" localSheetId="0" name="_Toc452786448" vbProcedure="false">#REF!</definedName>
    <definedName function="false" hidden="false" localSheetId="0" name="_Toc452786449" vbProcedure="false">#REF!</definedName>
    <definedName function="false" hidden="false" localSheetId="0" name="_Toc452786450" vbProcedure="false">#REF!</definedName>
    <definedName function="false" hidden="false" localSheetId="0" name="_Toc452786452" vbProcedure="false">#REF!</definedName>
    <definedName function="false" hidden="false" localSheetId="0" name="_Toc452800368" vbProcedure="false">#REF!</definedName>
    <definedName function="false" hidden="false" localSheetId="0" name="_Toc452802906" vbProcedure="false">#REF!</definedName>
    <definedName function="false" hidden="false" localSheetId="0" name="_Toc512686307" vbProcedure="false">#REF!</definedName>
    <definedName function="false" hidden="false" localSheetId="0" name="_Toc512686308" vbProcedure="false">#REF!</definedName>
    <definedName function="false" hidden="false" localSheetId="0" name="_Toc512686309" vbProcedure="false">#REF!</definedName>
    <definedName function="false" hidden="false" localSheetId="0" name="_Toc512686311" vbProcedure="false">#REF!</definedName>
    <definedName function="false" hidden="false" localSheetId="0" name="_Toc512686312" vbProcedure="false">#REF!</definedName>
    <definedName function="false" hidden="false" localSheetId="0" name="_Toc512686313" vbProcedure="false">#REF!</definedName>
    <definedName function="false" hidden="false" localSheetId="0" name="_Toc512686314" vbProcedure="false">#REF!</definedName>
    <definedName function="false" hidden="false" localSheetId="0" name="_Toc512686315" vbProcedure="false">#REF!</definedName>
    <definedName function="false" hidden="false" localSheetId="0" name="_Toc512686316" vbProcedure="false">#REF!</definedName>
    <definedName function="false" hidden="false" localSheetId="0" name="_Toc512686317" vbProcedure="false">#REF!</definedName>
    <definedName function="false" hidden="false" localSheetId="0" name="_Toc512686318" vbProcedure="false">#REF!</definedName>
    <definedName function="false" hidden="false" localSheetId="0" name="_Toc512686319" vbProcedure="false">#REF!</definedName>
    <definedName function="false" hidden="false" localSheetId="0" name="_Toc512686320" vbProcedure="false">#REF!</definedName>
    <definedName function="false" hidden="false" localSheetId="0" name="_Toc512686321" vbProcedure="false">#REF!</definedName>
    <definedName function="false" hidden="false" localSheetId="0" name="_Toc512686322" vbProcedure="false">#REF!</definedName>
    <definedName function="false" hidden="false" localSheetId="0" name="_Toc512686323" vbProcedure="false">#REF!</definedName>
    <definedName function="false" hidden="false" localSheetId="0" name="_Toc512686324" vbProcedure="false">#REF!</definedName>
    <definedName function="false" hidden="false" localSheetId="0" name="_Toc512686325" vbProcedure="false">#REF!</definedName>
    <definedName function="false" hidden="false" localSheetId="0" name="_Toc512686326" vbProcedure="false">#REF!</definedName>
    <definedName function="false" hidden="false" localSheetId="0" name="_Toc512686327" vbProcedure="false">#REF!</definedName>
    <definedName function="false" hidden="false" localSheetId="0" name="_Toc512686328" vbProcedure="false">#REF!</definedName>
    <definedName function="false" hidden="false" localSheetId="0" name="_Toc512686329" vbProcedure="false">#REF!</definedName>
    <definedName function="false" hidden="false" localSheetId="0" name="_Toc5126863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342">
  <si>
    <t xml:space="preserve">Kurztext</t>
  </si>
  <si>
    <t xml:space="preserve">Inhaltliche Beschreibung der Bestandsunterlagen</t>
  </si>
  <si>
    <t xml:space="preserve">Zuständig </t>
  </si>
  <si>
    <t xml:space="preserve">Verzeichnisstruktur</t>
  </si>
  <si>
    <t xml:space="preserve">  </t>
  </si>
  <si>
    <t xml:space="preserve">A</t>
  </si>
  <si>
    <t xml:space="preserve">FP</t>
  </si>
  <si>
    <t xml:space="preserve">AF</t>
  </si>
  <si>
    <t xml:space="preserve">Zeichen-</t>
  </si>
  <si>
    <t xml:space="preserve">Architekt</t>
  </si>
  <si>
    <t xml:space="preserve">erklärung:</t>
  </si>
  <si>
    <t xml:space="preserve">Fachplaner für das jeweilige Gewerk (z.B. Tragwerksplaner, TGA-Planer, Aussen-anlagenplaner, etc.)</t>
  </si>
  <si>
    <t xml:space="preserve">Ausführende Firma (z.B. Schlosser, Elektriker)</t>
  </si>
  <si>
    <t xml:space="preserve">X</t>
  </si>
  <si>
    <t xml:space="preserve">Erstellen der Unterlagen</t>
  </si>
  <si>
    <t xml:space="preserve">O</t>
  </si>
  <si>
    <t xml:space="preserve">Mitwirken</t>
  </si>
  <si>
    <t xml:space="preserve">_</t>
  </si>
  <si>
    <t xml:space="preserve">Bestandsunterlagen</t>
  </si>
  <si>
    <t xml:space="preserve">BESTANDSUNTERLAGEN </t>
  </si>
  <si>
    <t xml:space="preserve">01</t>
  </si>
  <si>
    <t xml:space="preserve">Allgemein</t>
  </si>
  <si>
    <t xml:space="preserve">Allgemeine gewerkeübergreifende Unterlagen </t>
  </si>
  <si>
    <t xml:space="preserve">Inhalt</t>
  </si>
  <si>
    <t xml:space="preserve">Gesamtinhaltsverzeichnis der Bestandsunterlagen  </t>
  </si>
  <si>
    <t xml:space="preserve">02</t>
  </si>
  <si>
    <t xml:space="preserve">Adressen</t>
  </si>
  <si>
    <t xml:space="preserve">Adressenlisten</t>
  </si>
  <si>
    <t xml:space="preserve">Liste_Planer</t>
  </si>
  <si>
    <t xml:space="preserve">Liste aller Planer und Gutachter mit Angabe der Fachbereiche / Gewerke, Adressen, Telefonnummern und Ansprechpartner</t>
  </si>
  <si>
    <t xml:space="preserve">Liste_Firmen</t>
  </si>
  <si>
    <t xml:space="preserve">Liste aller ausführenden Firmen mit Angabe der Fachbereiche / Gewerke, Adressen, Telefonnummern und Ansprechpartner</t>
  </si>
  <si>
    <t xml:space="preserve">03</t>
  </si>
  <si>
    <t xml:space="preserve">Gewaehrleistungsfristen</t>
  </si>
  <si>
    <r>
      <rPr>
        <b val="true"/>
        <sz val="10"/>
        <rFont val="Arial"/>
        <family val="2"/>
      </rPr>
      <t xml:space="preserve">Liste der Gewährleistungsfristen </t>
    </r>
    <r>
      <rPr>
        <sz val="10"/>
        <rFont val="Arial"/>
        <family val="2"/>
      </rPr>
      <t xml:space="preserve">nach Teilbereichen und mit Daten für Beginn und Ende</t>
    </r>
  </si>
  <si>
    <t xml:space="preserve">Bauwerk</t>
  </si>
  <si>
    <t xml:space="preserve">Bauwerk (incl. Aussenanlagen und Tragwerk)</t>
  </si>
  <si>
    <t xml:space="preserve">Technik_TGA</t>
  </si>
  <si>
    <t xml:space="preserve">Technische Gebäudeausrüstung (TGA) </t>
  </si>
  <si>
    <t xml:space="preserve">04</t>
  </si>
  <si>
    <t xml:space="preserve">Wiederholungspruefungen</t>
  </si>
  <si>
    <t xml:space="preserve">Liste der behördlich geforderten Wiederholungsprüfungen</t>
  </si>
  <si>
    <t xml:space="preserve">05</t>
  </si>
  <si>
    <t xml:space="preserve">Bemusterungslisten</t>
  </si>
  <si>
    <t xml:space="preserve">06</t>
  </si>
  <si>
    <t xml:space="preserve">Fortschreibung_Baubeschreibung</t>
  </si>
  <si>
    <r>
      <rPr>
        <b val="true"/>
        <sz val="10"/>
        <rFont val="Arial"/>
        <family val="2"/>
      </rPr>
      <t xml:space="preserve">Fortgeschriebene Bau- und Ausstattungsbeschreibungen </t>
    </r>
    <r>
      <rPr>
        <sz val="10"/>
        <rFont val="Arial"/>
        <family val="2"/>
      </rPr>
      <t xml:space="preserve">mit Anlagen- und Funktionsbeschreibungen in Zusammenarbeit von Planern, GU bzw. ausführenden Firmen</t>
    </r>
  </si>
  <si>
    <t xml:space="preserve">Bauteilkatalog</t>
  </si>
  <si>
    <t xml:space="preserve">07</t>
  </si>
  <si>
    <t xml:space="preserve">Aufmass_Mietflaechen</t>
  </si>
  <si>
    <t xml:space="preserve">Aufmassprotokoll / Endgültige Mietflächenberechnung (einschl. Park- und Stellplätze)</t>
  </si>
  <si>
    <t xml:space="preserve">Flaechenaufmass</t>
  </si>
  <si>
    <t xml:space="preserve">Flächenaufmass in grafischer (CAD) - und tabellarischer Darstellung</t>
  </si>
  <si>
    <t xml:space="preserve">GIF</t>
  </si>
  <si>
    <t xml:space="preserve">GIF-Berechnungen  MF-H und MF-B jeweils nach der tatsächlichen Ausführung</t>
  </si>
  <si>
    <t xml:space="preserve">Stellplaetze</t>
  </si>
  <si>
    <t xml:space="preserve">PKW - Stellplätznachweis nach der tatsächlichen Ausführung</t>
  </si>
  <si>
    <t xml:space="preserve">BRI</t>
  </si>
  <si>
    <t xml:space="preserve">Berechnungen der Flächen und des umbauten Raumes nach DIN 277</t>
  </si>
  <si>
    <t xml:space="preserve">Wohnflaechen</t>
  </si>
  <si>
    <t xml:space="preserve">Wohnungsbau: Wohnflächenberechnung nach II. BV bzw. den behördlichen Richtlinien</t>
  </si>
  <si>
    <t xml:space="preserve">08</t>
  </si>
  <si>
    <t xml:space="preserve">SIGEKO</t>
  </si>
  <si>
    <r>
      <rPr>
        <b val="true"/>
        <sz val="10"/>
        <rFont val="Arial"/>
        <family val="2"/>
      </rPr>
      <t xml:space="preserve">SIGEKO </t>
    </r>
    <r>
      <rPr>
        <sz val="10"/>
        <rFont val="Arial"/>
        <family val="2"/>
      </rPr>
      <t xml:space="preserve">Dokumente</t>
    </r>
  </si>
  <si>
    <t xml:space="preserve">Flucht-_und_Rettungswege</t>
  </si>
  <si>
    <t xml:space="preserve">Flucht- und Rettungswege, Feuerwehrpläne</t>
  </si>
  <si>
    <t xml:space="preserve">sonstiges</t>
  </si>
  <si>
    <t xml:space="preserve">09</t>
  </si>
  <si>
    <t xml:space="preserve">Projektstandards</t>
  </si>
  <si>
    <t xml:space="preserve">Datenhandbuch</t>
  </si>
  <si>
    <t xml:space="preserve">Datenhandbuch für Bauprojekte, Projektversion incl. Fortschreibungen (z.B: Layerliste, Stifttabellen etc.)</t>
  </si>
  <si>
    <r>
      <rPr>
        <b val="true"/>
        <sz val="12"/>
        <rFont val="Arial"/>
        <family val="2"/>
      </rPr>
      <t xml:space="preserve">Bauwerk (incl. Aussenlagen und Tragwerk)</t>
    </r>
    <r>
      <rPr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bei Bedarf sind auch jeweils größere und kleinere Maßstäbe zusätzlich abzugeben</t>
    </r>
  </si>
  <si>
    <t xml:space="preserve">Bau</t>
  </si>
  <si>
    <t xml:space="preserve">Bau (Architekt)</t>
  </si>
  <si>
    <t xml:space="preserve">Planliste</t>
  </si>
  <si>
    <t xml:space="preserve">Grundrisse</t>
  </si>
  <si>
    <t xml:space="preserve">Gebäude / Innenräume  Grundrisse 1:50</t>
  </si>
  <si>
    <t xml:space="preserve">Schnitte</t>
  </si>
  <si>
    <t xml:space="preserve">Gebäude / Innenräume  Schnitte 1:50</t>
  </si>
  <si>
    <t xml:space="preserve">Ansichten</t>
  </si>
  <si>
    <t xml:space="preserve">Gebäude / Innenräume  Ansichten 1:50</t>
  </si>
  <si>
    <t xml:space="preserve">Details</t>
  </si>
  <si>
    <t xml:space="preserve">Gebäude / Innenräume  Details 1:20 / 1:5 / 1:1</t>
  </si>
  <si>
    <t xml:space="preserve">Sonstige_Plaene</t>
  </si>
  <si>
    <t xml:space="preserve">Gebäude / Innenräume  sonstige Pläne</t>
  </si>
  <si>
    <t xml:space="preserve">Uebrige_Unterlagen</t>
  </si>
  <si>
    <t xml:space="preserve">Übrige Unterlagen, soweit wichtig, Definition erfolgt projektspezifisch</t>
  </si>
  <si>
    <t xml:space="preserve">Fassade</t>
  </si>
  <si>
    <t xml:space="preserve">Pfosten-Riegel</t>
  </si>
  <si>
    <t xml:space="preserve">Pfosten-Riegel Fassaden (Aluminium und Stahl)</t>
  </si>
  <si>
    <t xml:space="preserve">Fassade  Grundrisse</t>
  </si>
  <si>
    <t xml:space="preserve">Fassade  Ansichten 1:50 / 1:100 (ggf. zusätzliche Grundrisse)</t>
  </si>
  <si>
    <t xml:space="preserve">Fassade  Schnitte 1:50 / 1:100</t>
  </si>
  <si>
    <t xml:space="preserve">Fassade  Details 1:20 / 1:5 / 1:1</t>
  </si>
  <si>
    <t xml:space="preserve">Fassade sonstige Pläne</t>
  </si>
  <si>
    <t xml:space="preserve">Flaechenberechnung</t>
  </si>
  <si>
    <t xml:space="preserve">Berechnung der Fensterflächen und übrigen, getrennt nach Material</t>
  </si>
  <si>
    <t xml:space="preserve">Nachweise_Statik</t>
  </si>
  <si>
    <t xml:space="preserve">Prüfzeugnisse, statische Nachweise und Berechnungen</t>
  </si>
  <si>
    <t xml:space="preserve">Zulassungen</t>
  </si>
  <si>
    <t xml:space="preserve">Allgemeine bauaufsichtliche Zulassungen, Gutachten</t>
  </si>
  <si>
    <t xml:space="preserve">10</t>
  </si>
  <si>
    <t xml:space="preserve">Fabrikateliste</t>
  </si>
  <si>
    <t xml:space="preserve">Fabrikateliste und Lieferantenverzeichnis</t>
  </si>
  <si>
    <t xml:space="preserve">11</t>
  </si>
  <si>
    <t xml:space="preserve">Wartungsanweisungen</t>
  </si>
  <si>
    <t xml:space="preserve">Bedienungs- und Wartungsanweisungen</t>
  </si>
  <si>
    <t xml:space="preserve">12</t>
  </si>
  <si>
    <t xml:space="preserve">Einweisung</t>
  </si>
  <si>
    <t xml:space="preserve">Einweisungsprotokolle</t>
  </si>
  <si>
    <t xml:space="preserve">13</t>
  </si>
  <si>
    <t xml:space="preserve">Fotodokumentation</t>
  </si>
  <si>
    <t xml:space="preserve">14</t>
  </si>
  <si>
    <t xml:space="preserve">Wartungsvertraege</t>
  </si>
  <si>
    <t xml:space="preserve">Wartungsverträge, sofern gefordert</t>
  </si>
  <si>
    <t xml:space="preserve">15</t>
  </si>
  <si>
    <t xml:space="preserve">Datenblaetter</t>
  </si>
  <si>
    <t xml:space="preserve">Produkt-, Technische-, Sicherheitsdatenblätter, Herstellerprospekte (Kennzeichnung aller eingesetzten Produkte), Auslegungsunterlagen</t>
  </si>
  <si>
    <t xml:space="preserve">Holzfenster</t>
  </si>
  <si>
    <t xml:space="preserve">Holzfenster und -fassaden</t>
  </si>
  <si>
    <t xml:space="preserve">Fassade  Ansichten 1:50 / 1:100</t>
  </si>
  <si>
    <t xml:space="preserve">Anweisungen</t>
  </si>
  <si>
    <t xml:space="preserve">Sonstige_Fassaden</t>
  </si>
  <si>
    <t xml:space="preserve">Sonstige Fassaden (Vorsatzschalen, Naturstein etc.)</t>
  </si>
  <si>
    <t xml:space="preserve">Dach</t>
  </si>
  <si>
    <t xml:space="preserve">Bestandsplaene</t>
  </si>
  <si>
    <t xml:space="preserve">Dachaufsicht</t>
  </si>
  <si>
    <t xml:space="preserve">Sonstige Pläne</t>
  </si>
  <si>
    <t xml:space="preserve">Bauaufsichtliche Zulassungen und Gutachten</t>
  </si>
  <si>
    <t xml:space="preserve">Aussenanlagen</t>
  </si>
  <si>
    <t xml:space="preserve">Aussenanlagen  Grundrisse 1:200 / 1:500</t>
  </si>
  <si>
    <t xml:space="preserve">Aussenanlagen  Schnitte (soweit erforderlich) 1:200</t>
  </si>
  <si>
    <t xml:space="preserve">Außenanlagen Details 1:50 / 1:100</t>
  </si>
  <si>
    <t xml:space="preserve">Verkehr_Versorgung</t>
  </si>
  <si>
    <t xml:space="preserve">Verkehrs-, Ver- und Entsorgungsanlagen</t>
  </si>
  <si>
    <t xml:space="preserve">Lageplaene_amtlich</t>
  </si>
  <si>
    <t xml:space="preserve">Lagepläne mit Eintragung der Verkehrs- sowie Ver- und Entsorgungsanlagen</t>
  </si>
  <si>
    <t xml:space="preserve">Details (soweit erforderlich) 1:50 / 1:100</t>
  </si>
  <si>
    <t xml:space="preserve">Tragwerk</t>
  </si>
  <si>
    <t xml:space="preserve">Statik</t>
  </si>
  <si>
    <t xml:space="preserve">Statikberechnungen und Nachträge</t>
  </si>
  <si>
    <t xml:space="preserve">Positionsplaene</t>
  </si>
  <si>
    <t xml:space="preserve">Positionspläne und Nachträge</t>
  </si>
  <si>
    <t xml:space="preserve">Schalplaene</t>
  </si>
  <si>
    <t xml:space="preserve">Schalpläne und Nachträge</t>
  </si>
  <si>
    <t xml:space="preserve">Bewehrungsplaene</t>
  </si>
  <si>
    <t xml:space="preserve">Bewehrungspläne und Nachträge</t>
  </si>
  <si>
    <t xml:space="preserve">Fertigteilplaene</t>
  </si>
  <si>
    <t xml:space="preserve">Fertigteilpläne und Nachträge</t>
  </si>
  <si>
    <t xml:space="preserve">Tueren</t>
  </si>
  <si>
    <t xml:space="preserve">Türen- und Toranlagen</t>
  </si>
  <si>
    <t xml:space="preserve">Stahltueren</t>
  </si>
  <si>
    <t xml:space="preserve">Stahltüren</t>
  </si>
  <si>
    <t xml:space="preserve">Tuerliste</t>
  </si>
  <si>
    <t xml:space="preserve">Türliste</t>
  </si>
  <si>
    <t xml:space="preserve">Pläne (Grundrisse, Schnitte, Ansichten, Details)  1:50 / 1:5 / 1:1</t>
  </si>
  <si>
    <t xml:space="preserve">Bauaufsichtliche Zulassungen, Prüfzeugnisse und Gutachten</t>
  </si>
  <si>
    <t xml:space="preserve">Holztueren</t>
  </si>
  <si>
    <t xml:space="preserve">Holztüren</t>
  </si>
  <si>
    <t xml:space="preserve">Toranlagen</t>
  </si>
  <si>
    <t xml:space="preserve">Wartungsverträge, sofern erforderlich</t>
  </si>
  <si>
    <t xml:space="preserve">Metallbau</t>
  </si>
  <si>
    <t xml:space="preserve">Metallbau- und Schlosserarbeiten</t>
  </si>
  <si>
    <t xml:space="preserve">Schreiner</t>
  </si>
  <si>
    <r>
      <rPr>
        <b val="true"/>
        <sz val="10"/>
        <rFont val="Arial"/>
        <family val="2"/>
      </rPr>
      <t xml:space="preserve">Schreinerarbeiten </t>
    </r>
    <r>
      <rPr>
        <sz val="10"/>
        <rFont val="Arial"/>
        <family val="2"/>
      </rPr>
      <t xml:space="preserve">    </t>
    </r>
  </si>
  <si>
    <t xml:space="preserve">Sonnenschutz</t>
  </si>
  <si>
    <t xml:space="preserve">Stahlbau</t>
  </si>
  <si>
    <t xml:space="preserve">Natursteinarbeiten</t>
  </si>
  <si>
    <t xml:space="preserve">Natursteinarbeiten (innen)</t>
  </si>
  <si>
    <t xml:space="preserve">Boden</t>
  </si>
  <si>
    <t xml:space="preserve">Ausbau Boden</t>
  </si>
  <si>
    <t xml:space="preserve">Decken</t>
  </si>
  <si>
    <t xml:space="preserve">Ausbau Decken</t>
  </si>
  <si>
    <t xml:space="preserve">16</t>
  </si>
  <si>
    <t xml:space="preserve">Waende</t>
  </si>
  <si>
    <t xml:space="preserve">Ausbau Wände</t>
  </si>
  <si>
    <t xml:space="preserve">17</t>
  </si>
  <si>
    <t xml:space="preserve">Sonstige</t>
  </si>
  <si>
    <t xml:space="preserve">Sonstige (falls oben nicht enthalten)</t>
  </si>
  <si>
    <t xml:space="preserve">TGA</t>
  </si>
  <si>
    <t xml:space="preserve">00</t>
  </si>
  <si>
    <t xml:space="preserve">Anlagenliste_Stammdatenbank</t>
  </si>
  <si>
    <t xml:space="preserve">Anlageliste, Stammdatenbank</t>
  </si>
  <si>
    <t xml:space="preserve">Abwasser_Wasser_Gas</t>
  </si>
  <si>
    <t xml:space="preserve">Abwasser-, Wasser-, Gasanlagen</t>
  </si>
  <si>
    <t xml:space="preserve">Installationspläne als Grundrisse, Schnitte</t>
  </si>
  <si>
    <t xml:space="preserve">Schemata</t>
  </si>
  <si>
    <t xml:space="preserve">Anlagenbeschreibung</t>
  </si>
  <si>
    <t xml:space="preserve">Anlagenbeschreibung (Stichpunktartige Beschreibung der Installationen)</t>
  </si>
  <si>
    <t xml:space="preserve">Genehmigte_Gesuche</t>
  </si>
  <si>
    <t xml:space="preserve">Genehmigte Gesuche</t>
  </si>
  <si>
    <t xml:space="preserve">Berechnungen</t>
  </si>
  <si>
    <t xml:space="preserve">Berechnungen (z.B. Rohrnetzberechnung)</t>
  </si>
  <si>
    <t xml:space="preserve">Zaehlerplaene</t>
  </si>
  <si>
    <t xml:space="preserve">Unterlagen zum Nachweis der lückenlosen Verbrauchserfassung (z.B. Schemata, Listen, Beschreibungen, Grundrisspläne, etc.)</t>
  </si>
  <si>
    <t xml:space="preserve">Sichtabnahmen</t>
  </si>
  <si>
    <t xml:space="preserve">Sichtabnahmeprotokoll Fachbauleitung für nicht zugängliche Installationsbereiche</t>
  </si>
  <si>
    <t xml:space="preserve">Begehungen</t>
  </si>
  <si>
    <t xml:space="preserve">Begehungsprotokolle zur Vorbreitung der Abnahme zwischen AG und AN</t>
  </si>
  <si>
    <t xml:space="preserve">Abnahme_Behoerde</t>
  </si>
  <si>
    <t xml:space="preserve">Behördlich geforderte und vertraglich geschuldete Abnahmeprotokolle, incl. Nachweis der Erledigung aller gerügten Mängel (z.B. Baubehörde, Feuerwehr / vorbeugender Brandschutz, TÜV)</t>
  </si>
  <si>
    <t xml:space="preserve">Zulassungsbescheinigungen von Bauteilen und Anlagensystemen / Bauartzulassungen</t>
  </si>
  <si>
    <t xml:space="preserve">Unternehmer_Errichter</t>
  </si>
  <si>
    <t xml:space="preserve">Unternehmer-Errichterbestätigung/ Herstellererklärung / Bescheinigung über Einhaltung der VDE-, VDI- und EN/DIN-Vorschriften</t>
  </si>
  <si>
    <t xml:space="preserve">EU_Bescheinigung</t>
  </si>
  <si>
    <t xml:space="preserve">EU-Konformitätserklärungen</t>
  </si>
  <si>
    <t xml:space="preserve">Messungen</t>
  </si>
  <si>
    <t xml:space="preserve">Messprotokolle (z.B. Spülprotokoll, Druckprüfprotokoll, Prüfprotokolle für elektr. Anlagen)</t>
  </si>
  <si>
    <t xml:space="preserve">Inbetriebnahme</t>
  </si>
  <si>
    <t xml:space="preserve">Inbetriebnahme- und Einregulierungsprotokolle</t>
  </si>
  <si>
    <t xml:space="preserve">Uebergabeprotokolle</t>
  </si>
  <si>
    <t xml:space="preserve">Übergabeprotokolle von Bedienelementen, Komponenten und Ersatzteilen an den AG</t>
  </si>
  <si>
    <t xml:space="preserve">Bedienungsanleitungen und Wartungsanweisungen</t>
  </si>
  <si>
    <t xml:space="preserve">18</t>
  </si>
  <si>
    <t xml:space="preserve">Einweisungsprotokoll Betriebspersonal</t>
  </si>
  <si>
    <t xml:space="preserve">19</t>
  </si>
  <si>
    <t xml:space="preserve">20</t>
  </si>
  <si>
    <t xml:space="preserve">21</t>
  </si>
  <si>
    <t xml:space="preserve">Feuerloeschtechnik</t>
  </si>
  <si>
    <t xml:space="preserve">Feuerlöschanlagen </t>
  </si>
  <si>
    <t xml:space="preserve">Messprotokolle (z.B. Spülprotokoll, Druckprüfprotokoll, etc.)</t>
  </si>
  <si>
    <t xml:space="preserve">Heizungstechnik</t>
  </si>
  <si>
    <t xml:space="preserve">Wärmeversorgungsanlagen</t>
  </si>
  <si>
    <t xml:space="preserve">Berechnungen (z.B. Rohrnetz-, Wärmebedarfsberechnung, Energiebilanz)</t>
  </si>
  <si>
    <t xml:space="preserve">Vertraege_Versorger</t>
  </si>
  <si>
    <t xml:space="preserve">Verträge mit Versorgungsunternehmen (soweit zutreffend)</t>
  </si>
  <si>
    <t xml:space="preserve">Kaeltetechnik</t>
  </si>
  <si>
    <t xml:space="preserve">Kältetechnische Anlagen</t>
  </si>
  <si>
    <t xml:space="preserve">Berechnungen (z.B. Rohrnetz-, Kühllastberechnung, Energiebilanz)</t>
  </si>
  <si>
    <t xml:space="preserve">Lufttechnik</t>
  </si>
  <si>
    <t xml:space="preserve">Lufttechnische Anlagen (RLT)</t>
  </si>
  <si>
    <t xml:space="preserve">Berechnungen (z.B. Kanalnetz-, Kühllastberechnung, Energiebilanz, H-X-Diagramm mit eingetragenem Luftaufbereitungsprozess für den Volllastfall (Sommer und Winter))</t>
  </si>
  <si>
    <t xml:space="preserve">Bestaetigungen_BSK</t>
  </si>
  <si>
    <t xml:space="preserve">Bestätigung Fachbauleitung fachgerechter Einbau Brandschutzklappen</t>
  </si>
  <si>
    <t xml:space="preserve">Messprotokolle (z.B. Luftmenge/…….)</t>
  </si>
  <si>
    <t xml:space="preserve">Luftdruckmessung</t>
  </si>
  <si>
    <t xml:space="preserve">Luftdruckmessung IST/SOLL-Gegenüberstellung</t>
  </si>
  <si>
    <t xml:space="preserve">Luftgeschwindigkeit_Kanal</t>
  </si>
  <si>
    <t xml:space="preserve">Luftgeschwindigkeitsmessung Kanäle IST/SOLL-Gegenüberstellung</t>
  </si>
  <si>
    <t xml:space="preserve">Luftgeschwindigkeit_Raum</t>
  </si>
  <si>
    <t xml:space="preserve">Luftgeschwindigkeitsmessung Räume IST/SOLL-Gegenüberstellung</t>
  </si>
  <si>
    <t xml:space="preserve">Protokoll_BSK</t>
  </si>
  <si>
    <t xml:space="preserve">Protokoll Funktionsprüfung Brandschutzklappen</t>
  </si>
  <si>
    <t xml:space="preserve">Nachweis_Raumfeuchte</t>
  </si>
  <si>
    <t xml:space="preserve">Nachweis der Raumfeuchte (Registrierung über mindestens 2 Wochen), sofern Befeuchtung installiert</t>
  </si>
  <si>
    <t xml:space="preserve">22</t>
  </si>
  <si>
    <t xml:space="preserve">Nachweis_Raumtemp.</t>
  </si>
  <si>
    <t xml:space="preserve">Nachweis der Raumtemperatur (Registrierung über mindestens 2 Wochen)</t>
  </si>
  <si>
    <t xml:space="preserve">23</t>
  </si>
  <si>
    <t xml:space="preserve">Bescheinigung_L30/L90</t>
  </si>
  <si>
    <t xml:space="preserve">Bescheinigung Lüftungskanäle L90/L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Wartungsverträge, sofern gefordert.</t>
  </si>
  <si>
    <t xml:space="preserve">Elektrotechnik</t>
  </si>
  <si>
    <t xml:space="preserve">Starkstromanlagen (Elektro) </t>
  </si>
  <si>
    <t xml:space="preserve">Bestandspläne als Grundrisse, Schnitte, Ansichten, Deckenpläne</t>
  </si>
  <si>
    <t xml:space="preserve">Schemata, Schaltpläne, Blockschaltbilder, Verteilerpläne</t>
  </si>
  <si>
    <t xml:space="preserve">Kabelliste</t>
  </si>
  <si>
    <t xml:space="preserve">Berechnungen (z.B. Beleuchtungs- und Kurzschlußberechnung, Selektivitätsnachweis, Leistungsbilanz (Netz und Netzersatz))</t>
  </si>
  <si>
    <t xml:space="preserve">Messprotokolle (z.B. Prüfprotokolle für elektr. Anlagen)</t>
  </si>
  <si>
    <t xml:space="preserve">Stueckpruefprotokolle</t>
  </si>
  <si>
    <t xml:space="preserve">Stückprüfprotokolle für Verteilungen und Schaltanlagen , Werksabnahmeprotokolle</t>
  </si>
  <si>
    <t xml:space="preserve">Beleuchtungsstaerken</t>
  </si>
  <si>
    <t xml:space="preserve">Protokolle über Beleuchtungsstärken nach EN 12464, Mindestbeleuchtungsstärke Sicherheitsbeleuchtung gemäß VDE 0108</t>
  </si>
  <si>
    <t xml:space="preserve">Fernmeldetechnik</t>
  </si>
  <si>
    <t xml:space="preserve">Fernmelde- und Informationstechnische Anlagen (IuK) </t>
  </si>
  <si>
    <t xml:space="preserve">Schemata, Schaltpläne, Blockschaltbilder</t>
  </si>
  <si>
    <t xml:space="preserve">Berechnungen </t>
  </si>
  <si>
    <t xml:space="preserve">Messprotokolle (z.B. Prüfprotokolle für elektr. Anlagen, Datenverkabelung)</t>
  </si>
  <si>
    <t xml:space="preserve">Verträge mit Providern (soweit zutreffend)</t>
  </si>
  <si>
    <t xml:space="preserve">Foerdertechnik</t>
  </si>
  <si>
    <t xml:space="preserve">Fördertechnische Anlagen</t>
  </si>
  <si>
    <t xml:space="preserve">Schemata (z.B. Steuerung, Monitoring, Sprechanlage)</t>
  </si>
  <si>
    <t xml:space="preserve">Aufzugsbuecher</t>
  </si>
  <si>
    <t xml:space="preserve">Aufzugsbücher (direkte Übergabe von TÜV an Nutzer)</t>
  </si>
  <si>
    <t xml:space="preserve">Berechnungen (z.B. Verkehrsberechnungen)</t>
  </si>
  <si>
    <t xml:space="preserve">EU_Baumuster</t>
  </si>
  <si>
    <t xml:space="preserve">EU-Baumusterprüfbescheinigung Fangvorrichtung, Geschwindigkeitsbegrenzer, Türverschluß, EU-Übereinstimmungsbescheinigung Sicherheitskomponenten</t>
  </si>
  <si>
    <t xml:space="preserve">GA_MSR</t>
  </si>
  <si>
    <t xml:space="preserve">Gebäudeautomation / Mess-, Steuer- und Regelungstechnik  (GLT/MSR)</t>
  </si>
  <si>
    <t xml:space="preserve">Bestandspläne als Grundrisse, Schnitte, Details</t>
  </si>
  <si>
    <t xml:space="preserve">Schemata_GLT</t>
  </si>
  <si>
    <t xml:space="preserve">Schemata, GLT-Übersichtsplan, Netzwerkplan, Steuerungsmatrix</t>
  </si>
  <si>
    <t xml:space="preserve">Regelschemata</t>
  </si>
  <si>
    <t xml:space="preserve">Regelschemata mit eingetragenen Regelparametern und Ablaufdiagrammen gemäß
VDI 3814</t>
  </si>
  <si>
    <t xml:space="preserve">Schaltschrankunterlagen</t>
  </si>
  <si>
    <t xml:space="preserve">Stromlaufplaene</t>
  </si>
  <si>
    <t xml:space="preserve">Stromlaufpläne/Klemmenpläne nach DIN 40719</t>
  </si>
  <si>
    <t xml:space="preserve">Kabelliste nach DIN 40719 (Kabelart, Querschnitt, Adernzahl, Kabellänge, Ziel-/Endpunkt)</t>
  </si>
  <si>
    <t xml:space="preserve">Anlagenbeschreibung, Funktionsbeschreibung</t>
  </si>
  <si>
    <t xml:space="preserve">Datenpunktlisten</t>
  </si>
  <si>
    <t xml:space="preserve">Datenpunktlisten nach VDI 3814</t>
  </si>
  <si>
    <t xml:space="preserve">Datenpunktcheck_1-1</t>
  </si>
  <si>
    <t xml:space="preserve">Protokolle Datenpunktcheck 1:1</t>
  </si>
  <si>
    <t xml:space="preserve">Stuecklisten</t>
  </si>
  <si>
    <t xml:space="preserve">Stücklisten Feldgeräte, elektrische Betriebsmittel</t>
  </si>
  <si>
    <t xml:space="preserve">Ventillisten</t>
  </si>
  <si>
    <t xml:space="preserve">Ventillisten (Mit Angabe der Voreinstellwerte für Ventile, Klappen, etc.) und Kennlinien für Armaturen, Pumpen, etc. mit Kennzeichnung der Betriebspunkte</t>
  </si>
  <si>
    <t xml:space="preserve">Kuechentechnik</t>
  </si>
  <si>
    <t xml:space="preserve">Küchentechnische Anlagen</t>
  </si>
  <si>
    <t xml:space="preserve">Bestandspläne als Grundrisse, Schnitte, Ansichten, Details</t>
  </si>
  <si>
    <t xml:space="preserve">Messprotokolle (z.B. Spülprotokoll, Druckprüfprotokoll, Prüfprotokolle für elektr. Anlagen, Dichtheitsprüfungen Kleinkälte)</t>
  </si>
  <si>
    <t xml:space="preserve">Nachweis_Zugaenglichkeit</t>
  </si>
  <si>
    <t xml:space="preserve">Nachweis der lückenlosen Zugänglichkeit und Reinigungsmöglichkeit inkl. der Einbringung und vollständigen Beseitigung sowie fachgerechten Entsorgung der Reinigungsmittel und Fettabwässer für alle fettbelasteten Bauteile (z.B. Fettabluftkanäle, Lüftungsgeräte, Filter, Absperr- und Regulierungsarmaturen, etc.)</t>
  </si>
  <si>
    <t xml:space="preserve">Schankbuecher</t>
  </si>
  <si>
    <t xml:space="preserve">Schankbücher</t>
  </si>
  <si>
    <t xml:space="preserve">Handbuch_Kaeltemittel</t>
  </si>
  <si>
    <t xml:space="preserve">Handbuch über den Umgang mit Kältemitteln (Kleinkälte)</t>
  </si>
  <si>
    <t xml:space="preserve">Genehmigungen</t>
  </si>
  <si>
    <t xml:space="preserve">Bescheinigungen / Genehmigungen / Protokolle (alles im Original) </t>
  </si>
  <si>
    <t xml:space="preserve">Abnahme_AG_AN_Bau</t>
  </si>
  <si>
    <t xml:space="preserve">Begehungsprotokolle zur Vorbreitung der Abnahme zwischen AG und AN,  Bau</t>
  </si>
  <si>
    <t xml:space="preserve">Abnahme_AG_AN_TGA</t>
  </si>
  <si>
    <t xml:space="preserve">Begehungsprotokolle zur Vorbreitung der Abnahme zwischen AG und AN,  TGA</t>
  </si>
  <si>
    <t xml:space="preserve">Abnahmeprotokoll_Vertrag</t>
  </si>
  <si>
    <t xml:space="preserve">Protokoll der vertraglichen Abnahme AG und AN</t>
  </si>
  <si>
    <t xml:space="preserve">Uebergabeprotokolle_Bau</t>
  </si>
  <si>
    <t xml:space="preserve">Übergabeprotokolle von Komponenten an den AG, Bau</t>
  </si>
  <si>
    <t xml:space="preserve">Uebergabeprotokolle_TGA</t>
  </si>
  <si>
    <t xml:space="preserve">Übergabeprotokolle von Komponenten an den AG, TGA</t>
  </si>
  <si>
    <t xml:space="preserve">Baugesuche</t>
  </si>
  <si>
    <t xml:space="preserve">Genehmigte Bau- und Abbruchgesuche  mit Zeichnungen, inkl. Nachträgen, Befreiungs-anträgen und Dispensen</t>
  </si>
  <si>
    <t xml:space="preserve">Nachweis_Stellplaetze</t>
  </si>
  <si>
    <t xml:space="preserve">Nachweis der behördlich geforderten Stellplätze</t>
  </si>
  <si>
    <t xml:space="preserve">Nachweis_Bauphysik</t>
  </si>
  <si>
    <t xml:space="preserve">Bauphysikalische Nachweise / Gutachten (z.B. Wärme-, Schall-, Brandschutz, etc.)
Energiebedarfsausweis, Wärmebedarfsausweis</t>
  </si>
  <si>
    <t xml:space="preserve">Gewerbeaufsicht</t>
  </si>
  <si>
    <t xml:space="preserve">Genehmigungen und Begehungen Gewerbeaufsicht / Wirtschaftskontrolldienst</t>
  </si>
  <si>
    <t xml:space="preserve">Pruefingenieur</t>
  </si>
  <si>
    <t xml:space="preserve">Prüfberichte (Prüfingenieur) der bautechnischen Unterlagen</t>
  </si>
  <si>
    <t xml:space="preserve">Katasterplan nach Einmessung / Amtliche Lagepläne</t>
  </si>
  <si>
    <t xml:space="preserve">Schliessplaene</t>
  </si>
  <si>
    <t xml:space="preserve">Schließpläne mit Sicherungsscheinen</t>
  </si>
  <si>
    <t xml:space="preserve">Gutachten_Beweissicherung</t>
  </si>
  <si>
    <t xml:space="preserve">Beweissicherungen  (z.B. Baugrund (Bodenmechanik, Erd- und Grundbau); Bauphysik, Akustik, etc.)</t>
  </si>
  <si>
    <t xml:space="preserve">Bautenstandsberichte</t>
  </si>
  <si>
    <t xml:space="preserve">Bautenstandsberichte für alle Gewerke inkl. Fotodokument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3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3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4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2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3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17" topLeftCell="Q18" activePane="bottomRight" state="frozen"/>
      <selection pane="topLeft" activeCell="A1" activeCellId="0" sqref="A1"/>
      <selection pane="topRight" activeCell="Q1" activeCellId="0" sqref="Q1"/>
      <selection pane="bottomLeft" activeCell="A18" activeCellId="0" sqref="A18"/>
      <selection pane="bottomRight" activeCell="G324" activeCellId="0" sqref="G324"/>
    </sheetView>
  </sheetViews>
  <sheetFormatPr defaultColWidth="11.41796875" defaultRowHeight="12.75" zeroHeight="false" outlineLevelRow="1" outlineLevelCol="1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3.56"/>
    <col collapsed="false" customWidth="true" hidden="false" outlineLevel="0" max="4" min="4" style="3" width="3.28"/>
    <col collapsed="false" customWidth="true" hidden="true" outlineLevel="1" max="5" min="5" style="4" width="2.7"/>
    <col collapsed="false" customWidth="true" hidden="true" outlineLevel="1" max="6" min="6" style="3" width="30.13"/>
    <col collapsed="false" customWidth="true" hidden="false" outlineLevel="0" max="7" min="7" style="5" width="76.85"/>
    <col collapsed="false" customWidth="true" hidden="false" outlineLevel="0" max="8" min="8" style="1" width="3.56"/>
    <col collapsed="false" customWidth="true" hidden="false" outlineLevel="0" max="10" min="9" style="1" width="3.28"/>
    <col collapsed="false" customWidth="true" hidden="false" outlineLevel="0" max="11" min="11" style="6" width="6.28"/>
    <col collapsed="false" customWidth="true" hidden="true" outlineLevel="1" max="12" min="12" style="7" width="13.7"/>
    <col collapsed="false" customWidth="true" hidden="true" outlineLevel="1" max="13" min="13" style="7" width="12.56"/>
    <col collapsed="false" customWidth="true" hidden="true" outlineLevel="1" max="14" min="14" style="1" width="10.99"/>
    <col collapsed="false" customWidth="true" hidden="true" outlineLevel="1" max="15" min="15" style="8" width="13.14"/>
    <col collapsed="false" customWidth="true" hidden="true" outlineLevel="1" max="16" min="16" style="8" width="11.05"/>
    <col collapsed="false" customWidth="false" hidden="false" outlineLevel="0" max="257" min="17" style="8" width="11.42"/>
  </cols>
  <sheetData>
    <row r="1" s="15" customFormat="true" ht="12.75" hidden="false" customHeight="true" outlineLevel="0" collapsed="false">
      <c r="A1" s="9"/>
      <c r="B1" s="9"/>
      <c r="C1" s="9"/>
      <c r="D1" s="9"/>
      <c r="E1" s="10"/>
      <c r="F1" s="10" t="s">
        <v>0</v>
      </c>
      <c r="G1" s="11" t="s">
        <v>1</v>
      </c>
      <c r="H1" s="12" t="s">
        <v>2</v>
      </c>
      <c r="I1" s="12"/>
      <c r="J1" s="12"/>
      <c r="K1" s="13"/>
      <c r="L1" s="14" t="s">
        <v>3</v>
      </c>
      <c r="M1" s="14"/>
      <c r="N1" s="14"/>
      <c r="O1" s="14"/>
      <c r="P1" s="14"/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 t="s">
        <v>4</v>
      </c>
      <c r="H2" s="16" t="s">
        <v>5</v>
      </c>
      <c r="I2" s="19" t="s">
        <v>6</v>
      </c>
      <c r="J2" s="20" t="s">
        <v>7</v>
      </c>
    </row>
    <row r="3" customFormat="false" ht="12.75" hidden="false" customHeight="false" outlineLevel="0" collapsed="false">
      <c r="A3" s="21" t="s">
        <v>8</v>
      </c>
      <c r="D3" s="2" t="s">
        <v>5</v>
      </c>
      <c r="E3" s="22"/>
      <c r="F3" s="23"/>
      <c r="G3" s="24" t="s">
        <v>9</v>
      </c>
      <c r="H3" s="25"/>
      <c r="I3" s="26"/>
      <c r="J3" s="27"/>
    </row>
    <row r="4" customFormat="false" ht="25.5" hidden="false" customHeight="false" outlineLevel="0" collapsed="false">
      <c r="A4" s="28" t="s">
        <v>10</v>
      </c>
      <c r="D4" s="2" t="s">
        <v>6</v>
      </c>
      <c r="F4" s="29"/>
      <c r="G4" s="24" t="s">
        <v>11</v>
      </c>
      <c r="H4" s="30"/>
      <c r="I4" s="31"/>
      <c r="J4" s="27"/>
      <c r="K4" s="14"/>
    </row>
    <row r="5" customFormat="false" ht="12.75" hidden="false" customHeight="false" outlineLevel="0" collapsed="false">
      <c r="A5" s="28"/>
      <c r="D5" s="2" t="s">
        <v>7</v>
      </c>
      <c r="E5" s="22"/>
      <c r="F5" s="23"/>
      <c r="G5" s="32" t="s">
        <v>12</v>
      </c>
      <c r="H5" s="33"/>
      <c r="I5" s="31"/>
      <c r="J5" s="27"/>
      <c r="K5" s="14"/>
    </row>
    <row r="6" customFormat="false" ht="12.75" hidden="false" customHeight="false" outlineLevel="0" collapsed="false">
      <c r="A6" s="28"/>
      <c r="D6" s="2" t="s">
        <v>13</v>
      </c>
      <c r="E6" s="22"/>
      <c r="F6" s="23"/>
      <c r="G6" s="32" t="s">
        <v>14</v>
      </c>
      <c r="H6" s="33"/>
      <c r="I6" s="31"/>
      <c r="J6" s="27"/>
      <c r="K6" s="14"/>
    </row>
    <row r="7" customFormat="false" ht="12.75" hidden="false" customHeight="false" outlineLevel="0" collapsed="false">
      <c r="A7" s="34"/>
      <c r="B7" s="35"/>
      <c r="C7" s="36"/>
      <c r="D7" s="35" t="s">
        <v>15</v>
      </c>
      <c r="E7" s="37"/>
      <c r="F7" s="38"/>
      <c r="G7" s="39" t="s">
        <v>16</v>
      </c>
      <c r="H7" s="40"/>
      <c r="I7" s="41"/>
      <c r="J7" s="42"/>
      <c r="K7" s="14"/>
    </row>
    <row r="8" customFormat="false" ht="0.95" hidden="false" customHeight="true" outlineLevel="0" collapsed="false">
      <c r="A8" s="43"/>
      <c r="B8" s="44"/>
      <c r="C8" s="45"/>
      <c r="D8" s="44"/>
      <c r="E8" s="46"/>
      <c r="F8" s="47"/>
      <c r="G8" s="48"/>
      <c r="H8" s="49"/>
      <c r="I8" s="50"/>
      <c r="J8" s="51"/>
      <c r="K8" s="14"/>
    </row>
    <row r="9" customFormat="false" ht="15.75" hidden="false" customHeight="false" outlineLevel="0" collapsed="false">
      <c r="A9" s="52"/>
      <c r="B9" s="53"/>
      <c r="C9" s="53"/>
      <c r="D9" s="53"/>
      <c r="E9" s="54" t="s">
        <v>17</v>
      </c>
      <c r="F9" s="55" t="s">
        <v>18</v>
      </c>
      <c r="G9" s="56" t="s">
        <v>19</v>
      </c>
      <c r="H9" s="57"/>
      <c r="I9" s="58"/>
      <c r="J9" s="59"/>
      <c r="K9" s="14"/>
      <c r="L9" s="60" t="e">
        <f aca="false">IF(#REF!&gt;="","",(CONCATENATE(#REF!,$E9,$F9)))</f>
        <v>#REF!</v>
      </c>
      <c r="M9" s="60" t="str">
        <f aca="false">IF(A9&lt;="","",(CONCATENATE(A9,$E9,$F9)))</f>
        <v/>
      </c>
      <c r="N9" s="60" t="str">
        <f aca="false">IF(B9&lt;="","",(CONCATENATE(B9,$E9,$F9)))</f>
        <v/>
      </c>
      <c r="O9" s="60" t="str">
        <f aca="false">IF(C9&lt;="","",(CONCATENATE(C9,$E9,$F9)))</f>
        <v/>
      </c>
      <c r="P9" s="60" t="str">
        <f aca="false">IF(D9&lt;="","",(CONCATENATE(D9,$E9,$F9)))</f>
        <v/>
      </c>
    </row>
    <row r="10" s="61" customFormat="true" ht="15.75" hidden="false" customHeight="false" outlineLevel="0" collapsed="false">
      <c r="A10" s="52" t="s">
        <v>20</v>
      </c>
      <c r="B10" s="53"/>
      <c r="C10" s="53"/>
      <c r="D10" s="53"/>
      <c r="E10" s="54" t="s">
        <v>17</v>
      </c>
      <c r="F10" s="55" t="s">
        <v>21</v>
      </c>
      <c r="G10" s="56" t="s">
        <v>22</v>
      </c>
      <c r="H10" s="57"/>
      <c r="I10" s="58"/>
      <c r="J10" s="59"/>
      <c r="L10" s="60" t="e">
        <f aca="false">IF(#REF!&gt;="","",(CONCATENATE(#REF!,$E10,$F10)))</f>
        <v>#REF!</v>
      </c>
      <c r="M10" s="60" t="str">
        <f aca="false">IF(A10&lt;="","",(CONCATENATE(A10,$E10,$F10)))</f>
        <v>01_Allgemein</v>
      </c>
      <c r="N10" s="60" t="str">
        <f aca="false">IF(B10&lt;="","",(CONCATENATE(B10,$E10,$F10)))</f>
        <v/>
      </c>
      <c r="O10" s="60" t="str">
        <f aca="false">IF(C10&lt;="","",(CONCATENATE(C10,$E10,$F10)))</f>
        <v/>
      </c>
      <c r="P10" s="60" t="str">
        <f aca="false">IF(D10&lt;="","",(CONCATENATE(D10,$E10,$F10)))</f>
        <v/>
      </c>
      <c r="Q10" s="8"/>
    </row>
    <row r="11" s="72" customFormat="true" ht="12.75" hidden="false" customHeight="false" outlineLevel="0" collapsed="false">
      <c r="A11" s="62"/>
      <c r="B11" s="63" t="s">
        <v>20</v>
      </c>
      <c r="C11" s="64"/>
      <c r="D11" s="64"/>
      <c r="E11" s="65" t="s">
        <v>17</v>
      </c>
      <c r="F11" s="66" t="s">
        <v>23</v>
      </c>
      <c r="G11" s="67" t="s">
        <v>24</v>
      </c>
      <c r="H11" s="68" t="s">
        <v>13</v>
      </c>
      <c r="I11" s="69"/>
      <c r="J11" s="70"/>
      <c r="K11" s="71"/>
      <c r="L11" s="60" t="e">
        <f aca="false">IF(#REF!&gt;="","",(CONCATENATE(#REF!,$E11,$F11)))</f>
        <v>#REF!</v>
      </c>
      <c r="M11" s="60" t="str">
        <f aca="false">IF(A11&lt;="","",(CONCATENATE(A11,$E11,$F11)))</f>
        <v/>
      </c>
      <c r="N11" s="60" t="str">
        <f aca="false">IF(B11&lt;="","",(CONCATENATE(B11,$E11,$F11)))</f>
        <v>01_Inhalt</v>
      </c>
      <c r="O11" s="60" t="str">
        <f aca="false">IF(C11&lt;="","",(CONCATENATE(C11,$E11,$F11)))</f>
        <v/>
      </c>
      <c r="P11" s="60" t="str">
        <f aca="false">IF(D11&lt;="","",(CONCATENATE(D11,$E11,$F11)))</f>
        <v/>
      </c>
      <c r="Q11" s="8"/>
    </row>
    <row r="12" s="72" customFormat="true" ht="12.75" hidden="false" customHeight="false" outlineLevel="0" collapsed="false">
      <c r="A12" s="73"/>
      <c r="B12" s="74" t="s">
        <v>25</v>
      </c>
      <c r="C12" s="75"/>
      <c r="D12" s="75"/>
      <c r="E12" s="76" t="s">
        <v>17</v>
      </c>
      <c r="F12" s="77" t="s">
        <v>26</v>
      </c>
      <c r="G12" s="78" t="s">
        <v>27</v>
      </c>
      <c r="H12" s="68"/>
      <c r="I12" s="69"/>
      <c r="J12" s="70"/>
      <c r="K12" s="71"/>
      <c r="L12" s="60" t="e">
        <f aca="false">IF(#REF!&gt;="","",(CONCATENATE(#REF!,$E12,$F12)))</f>
        <v>#REF!</v>
      </c>
      <c r="M12" s="60" t="str">
        <f aca="false">IF(A12&lt;="","",(CONCATENATE(A12,$E12,$F12)))</f>
        <v/>
      </c>
      <c r="N12" s="60" t="str">
        <f aca="false">IF(B12&lt;="","",(CONCATENATE(B12,$E12,$F12)))</f>
        <v>02_Adressen</v>
      </c>
      <c r="O12" s="60" t="str">
        <f aca="false">IF(C12&lt;="","",(CONCATENATE(C12,$E12,$F12)))</f>
        <v/>
      </c>
      <c r="P12" s="60" t="str">
        <f aca="false">IF(D12&lt;="","",(CONCATENATE(D12,$E12,$F12)))</f>
        <v/>
      </c>
      <c r="Q12" s="8"/>
    </row>
    <row r="13" s="72" customFormat="true" ht="25.5" hidden="false" customHeight="false" outlineLevel="1" collapsed="false">
      <c r="A13" s="79"/>
      <c r="B13" s="80"/>
      <c r="C13" s="81" t="s">
        <v>20</v>
      </c>
      <c r="D13" s="81"/>
      <c r="E13" s="82" t="s">
        <v>17</v>
      </c>
      <c r="F13" s="83" t="s">
        <v>28</v>
      </c>
      <c r="G13" s="84" t="s">
        <v>29</v>
      </c>
      <c r="H13" s="68" t="s">
        <v>13</v>
      </c>
      <c r="I13" s="69"/>
      <c r="J13" s="70"/>
      <c r="K13" s="71"/>
      <c r="L13" s="60" t="e">
        <f aca="false">IF(#REF!&gt;="","",(CONCATENATE(#REF!,$E13,$F13)))</f>
        <v>#REF!</v>
      </c>
      <c r="M13" s="60" t="str">
        <f aca="false">IF(A13&lt;="","",(CONCATENATE(A13,$E13,$F13)))</f>
        <v/>
      </c>
      <c r="N13" s="60" t="str">
        <f aca="false">IF(B13&lt;="","",(CONCATENATE(B13,$E13,$F13)))</f>
        <v/>
      </c>
      <c r="O13" s="60" t="str">
        <f aca="false">IF(C13&lt;="","",(CONCATENATE(C13,$E13,$F13)))</f>
        <v>01_Liste_Planer</v>
      </c>
      <c r="P13" s="60" t="str">
        <f aca="false">IF(D13&lt;="","",(CONCATENATE(D13,$E13,$F13)))</f>
        <v/>
      </c>
      <c r="Q13" s="8"/>
    </row>
    <row r="14" s="72" customFormat="true" ht="25.5" hidden="false" customHeight="false" outlineLevel="1" collapsed="false">
      <c r="A14" s="79"/>
      <c r="B14" s="80"/>
      <c r="C14" s="81" t="s">
        <v>25</v>
      </c>
      <c r="D14" s="81"/>
      <c r="E14" s="82" t="s">
        <v>17</v>
      </c>
      <c r="F14" s="83" t="s">
        <v>30</v>
      </c>
      <c r="G14" s="84" t="s">
        <v>31</v>
      </c>
      <c r="H14" s="68" t="s">
        <v>13</v>
      </c>
      <c r="I14" s="69"/>
      <c r="J14" s="70"/>
      <c r="K14" s="71"/>
      <c r="L14" s="60" t="e">
        <f aca="false">IF(#REF!&gt;="","",(CONCATENATE(#REF!,$E14,$F14)))</f>
        <v>#REF!</v>
      </c>
      <c r="M14" s="60" t="str">
        <f aca="false">IF(A14&lt;="","",(CONCATENATE(A14,$E14,$F14)))</f>
        <v/>
      </c>
      <c r="N14" s="60" t="str">
        <f aca="false">IF(B14&lt;="","",(CONCATENATE(B14,$E14,$F14)))</f>
        <v/>
      </c>
      <c r="O14" s="60" t="str">
        <f aca="false">IF(C14&lt;="","",(CONCATENATE(C14,$E14,$F14)))</f>
        <v>02_Liste_Firmen</v>
      </c>
      <c r="P14" s="60" t="str">
        <f aca="false">IF(D14&lt;="","",(CONCATENATE(D14,$E14,$F14)))</f>
        <v/>
      </c>
      <c r="Q14" s="8"/>
    </row>
    <row r="15" s="72" customFormat="true" ht="25.5" hidden="false" customHeight="false" outlineLevel="0" collapsed="false">
      <c r="A15" s="85"/>
      <c r="B15" s="74" t="s">
        <v>32</v>
      </c>
      <c r="C15" s="81"/>
      <c r="D15" s="86"/>
      <c r="E15" s="87" t="s">
        <v>17</v>
      </c>
      <c r="F15" s="88" t="s">
        <v>33</v>
      </c>
      <c r="G15" s="89" t="s">
        <v>34</v>
      </c>
      <c r="H15" s="68"/>
      <c r="I15" s="69"/>
      <c r="J15" s="70"/>
      <c r="K15" s="71"/>
      <c r="L15" s="60" t="e">
        <f aca="false">IF(#REF!&gt;="","",(CONCATENATE(#REF!,$E15,$F15)))</f>
        <v>#REF!</v>
      </c>
      <c r="M15" s="60" t="str">
        <f aca="false">IF(A15&lt;="","",(CONCATENATE(A15,$E15,$F15)))</f>
        <v/>
      </c>
      <c r="N15" s="60" t="str">
        <f aca="false">IF(B15&lt;="","",(CONCATENATE(B15,$E15,$F15)))</f>
        <v>03_Gewaehrleistungsfristen</v>
      </c>
      <c r="O15" s="60" t="str">
        <f aca="false">IF(C15&lt;="","",(CONCATENATE(C15,$E15,$F15)))</f>
        <v/>
      </c>
      <c r="P15" s="60" t="str">
        <f aca="false">IF(D15&lt;="","",(CONCATENATE(D15,$E15,$F15)))</f>
        <v/>
      </c>
      <c r="Q15" s="8"/>
    </row>
    <row r="16" s="72" customFormat="true" ht="12.75" hidden="false" customHeight="false" outlineLevel="0" collapsed="false">
      <c r="A16" s="85"/>
      <c r="B16" s="74"/>
      <c r="C16" s="81" t="s">
        <v>20</v>
      </c>
      <c r="D16" s="86"/>
      <c r="E16" s="87" t="s">
        <v>17</v>
      </c>
      <c r="F16" s="88" t="s">
        <v>35</v>
      </c>
      <c r="G16" s="89" t="s">
        <v>36</v>
      </c>
      <c r="H16" s="68" t="s">
        <v>13</v>
      </c>
      <c r="I16" s="69"/>
      <c r="J16" s="70"/>
      <c r="K16" s="71"/>
      <c r="L16" s="60" t="e">
        <f aca="false">IF(#REF!&gt;="","",(CONCATENATE(#REF!,$E16,$F16)))</f>
        <v>#REF!</v>
      </c>
      <c r="M16" s="60" t="str">
        <f aca="false">IF(A16&lt;="","",(CONCATENATE(A16,$E16,$F16)))</f>
        <v/>
      </c>
      <c r="N16" s="60" t="str">
        <f aca="false">IF(B16&lt;="","",(CONCATENATE(B16,$E16,$F16)))</f>
        <v/>
      </c>
      <c r="O16" s="60" t="str">
        <f aca="false">IF(C16&lt;="","",(CONCATENATE(C16,$E16,$F16)))</f>
        <v>01_Bauwerk</v>
      </c>
      <c r="P16" s="60" t="str">
        <f aca="false">IF(D16&lt;="","",(CONCATENATE(D16,$E16,$F16)))</f>
        <v/>
      </c>
      <c r="Q16" s="8"/>
    </row>
    <row r="17" s="72" customFormat="true" ht="12.75" hidden="false" customHeight="false" outlineLevel="0" collapsed="false">
      <c r="A17" s="85"/>
      <c r="B17" s="74"/>
      <c r="C17" s="81" t="s">
        <v>25</v>
      </c>
      <c r="D17" s="86"/>
      <c r="E17" s="87" t="s">
        <v>17</v>
      </c>
      <c r="F17" s="88" t="s">
        <v>37</v>
      </c>
      <c r="G17" s="89" t="s">
        <v>38</v>
      </c>
      <c r="H17" s="68"/>
      <c r="I17" s="69" t="s">
        <v>13</v>
      </c>
      <c r="J17" s="70"/>
      <c r="K17" s="71"/>
      <c r="L17" s="60" t="e">
        <f aca="false">IF(#REF!&gt;="","",(CONCATENATE(#REF!,$E17,$F17)))</f>
        <v>#REF!</v>
      </c>
      <c r="M17" s="60" t="str">
        <f aca="false">IF(A17&lt;="","",(CONCATENATE(A17,$E17,$F17)))</f>
        <v/>
      </c>
      <c r="N17" s="60" t="str">
        <f aca="false">IF(B17&lt;="","",(CONCATENATE(B17,$E17,$F17)))</f>
        <v/>
      </c>
      <c r="O17" s="60" t="str">
        <f aca="false">IF(C17&lt;="","",(CONCATENATE(C17,$E17,$F17)))</f>
        <v>02_Technik_TGA</v>
      </c>
      <c r="P17" s="60" t="str">
        <f aca="false">IF(D17&lt;="","",(CONCATENATE(D17,$E17,$F17)))</f>
        <v/>
      </c>
      <c r="Q17" s="8"/>
    </row>
    <row r="18" s="72" customFormat="true" ht="12.75" hidden="false" customHeight="false" outlineLevel="0" collapsed="false">
      <c r="A18" s="90"/>
      <c r="B18" s="74" t="s">
        <v>39</v>
      </c>
      <c r="C18" s="81"/>
      <c r="D18" s="81"/>
      <c r="E18" s="82" t="s">
        <v>17</v>
      </c>
      <c r="F18" s="83" t="s">
        <v>40</v>
      </c>
      <c r="G18" s="91" t="s">
        <v>41</v>
      </c>
      <c r="H18" s="68"/>
      <c r="J18" s="70"/>
      <c r="K18" s="71"/>
      <c r="L18" s="60" t="e">
        <f aca="false">IF(#REF!&gt;="","",(CONCATENATE(#REF!,$E18,$F18)))</f>
        <v>#REF!</v>
      </c>
      <c r="M18" s="60" t="str">
        <f aca="false">IF(A18&lt;="","",(CONCATENATE(A18,$E18,$F18)))</f>
        <v/>
      </c>
      <c r="N18" s="60" t="str">
        <f aca="false">IF(B18&lt;="","",(CONCATENATE(B18,$E18,$F18)))</f>
        <v>04_Wiederholungspruefungen</v>
      </c>
      <c r="O18" s="60" t="str">
        <f aca="false">IF(C18&lt;="","",(CONCATENATE(C18,$E18,$F18)))</f>
        <v/>
      </c>
      <c r="P18" s="60" t="str">
        <f aca="false">IF(D18&lt;="","",(CONCATENATE(D18,$E18,$F18)))</f>
        <v/>
      </c>
      <c r="Q18" s="8"/>
    </row>
    <row r="19" s="72" customFormat="true" ht="12.75" hidden="false" customHeight="false" outlineLevel="0" collapsed="false">
      <c r="A19" s="90"/>
      <c r="B19" s="74"/>
      <c r="C19" s="81" t="s">
        <v>20</v>
      </c>
      <c r="D19" s="81"/>
      <c r="E19" s="82"/>
      <c r="F19" s="83"/>
      <c r="G19" s="89" t="s">
        <v>36</v>
      </c>
      <c r="H19" s="68" t="s">
        <v>13</v>
      </c>
      <c r="I19" s="69"/>
      <c r="J19" s="70"/>
      <c r="K19" s="71"/>
      <c r="L19" s="60" t="e">
        <f aca="false">IF(#REF!&gt;="","",(CONCATENATE(#REF!,$E19,$F19)))</f>
        <v>#REF!</v>
      </c>
      <c r="M19" s="60" t="str">
        <f aca="false">IF(A19&lt;="","",(CONCATENATE(A19,$E19,$F19)))</f>
        <v/>
      </c>
      <c r="N19" s="60" t="str">
        <f aca="false">IF(B19&lt;="","",(CONCATENATE(B19,$E19,$F19)))</f>
        <v/>
      </c>
      <c r="O19" s="60" t="str">
        <f aca="false">IF(C19&lt;="","",(CONCATENATE(C19,$E19,$F19)))</f>
        <v>01</v>
      </c>
      <c r="P19" s="60" t="str">
        <f aca="false">IF(D19&lt;="","",(CONCATENATE(D19,$E19,$F19)))</f>
        <v/>
      </c>
      <c r="Q19" s="8"/>
    </row>
    <row r="20" s="72" customFormat="true" ht="12.75" hidden="false" customHeight="false" outlineLevel="0" collapsed="false">
      <c r="A20" s="90"/>
      <c r="B20" s="74"/>
      <c r="C20" s="81" t="s">
        <v>25</v>
      </c>
      <c r="D20" s="81"/>
      <c r="E20" s="82"/>
      <c r="F20" s="83"/>
      <c r="G20" s="89" t="s">
        <v>38</v>
      </c>
      <c r="H20" s="68"/>
      <c r="I20" s="69" t="s">
        <v>13</v>
      </c>
      <c r="J20" s="70"/>
      <c r="K20" s="71"/>
      <c r="L20" s="60" t="e">
        <f aca="false">IF(#REF!&gt;="","",(CONCATENATE(#REF!,$E20,$F20)))</f>
        <v>#REF!</v>
      </c>
      <c r="M20" s="60" t="str">
        <f aca="false">IF(A20&lt;="","",(CONCATENATE(A20,$E20,$F20)))</f>
        <v/>
      </c>
      <c r="N20" s="60" t="str">
        <f aca="false">IF(B20&lt;="","",(CONCATENATE(B20,$E20,$F20)))</f>
        <v/>
      </c>
      <c r="O20" s="60" t="str">
        <f aca="false">IF(C20&lt;="","",(CONCATENATE(C20,$E20,$F20)))</f>
        <v>02</v>
      </c>
      <c r="P20" s="60" t="str">
        <f aca="false">IF(D20&lt;="","",(CONCATENATE(D20,$E20,$F20)))</f>
        <v/>
      </c>
      <c r="Q20" s="8"/>
    </row>
    <row r="21" s="72" customFormat="true" ht="29.25" hidden="false" customHeight="true" outlineLevel="0" collapsed="false">
      <c r="A21" s="90"/>
      <c r="B21" s="74" t="s">
        <v>42</v>
      </c>
      <c r="C21" s="92"/>
      <c r="D21" s="92"/>
      <c r="E21" s="93" t="s">
        <v>17</v>
      </c>
      <c r="F21" s="94" t="s">
        <v>43</v>
      </c>
      <c r="G21" s="91" t="s">
        <v>43</v>
      </c>
      <c r="H21" s="68" t="s">
        <v>13</v>
      </c>
      <c r="I21" s="69"/>
      <c r="J21" s="70"/>
      <c r="K21" s="71"/>
      <c r="L21" s="60" t="e">
        <f aca="false">IF(#REF!&gt;="","",(CONCATENATE(#REF!,$E21,$F21)))</f>
        <v>#REF!</v>
      </c>
      <c r="M21" s="60" t="str">
        <f aca="false">IF(A21&lt;="","",(CONCATENATE(A21,$E21,$F21)))</f>
        <v/>
      </c>
      <c r="N21" s="60" t="str">
        <f aca="false">IF(B21&lt;="","",(CONCATENATE(B21,$E21,$F21)))</f>
        <v>05_Bemusterungslisten</v>
      </c>
      <c r="O21" s="60" t="str">
        <f aca="false">IF(C21&lt;="","",(CONCATENATE(C21,$E21,$F21)))</f>
        <v/>
      </c>
      <c r="P21" s="60" t="str">
        <f aca="false">IF(D21&lt;="","",(CONCATENATE(D21,$E21,$F21)))</f>
        <v/>
      </c>
      <c r="Q21" s="8"/>
    </row>
    <row r="22" s="72" customFormat="true" ht="25.5" hidden="false" customHeight="false" outlineLevel="0" collapsed="false">
      <c r="A22" s="90"/>
      <c r="B22" s="74" t="s">
        <v>44</v>
      </c>
      <c r="C22" s="92"/>
      <c r="D22" s="92"/>
      <c r="E22" s="93" t="s">
        <v>17</v>
      </c>
      <c r="F22" s="94" t="s">
        <v>45</v>
      </c>
      <c r="G22" s="91" t="s">
        <v>46</v>
      </c>
      <c r="H22" s="68"/>
      <c r="I22" s="69"/>
      <c r="J22" s="70"/>
      <c r="K22" s="71"/>
      <c r="L22" s="60" t="e">
        <f aca="false">IF(#REF!&gt;="","",(CONCATENATE(#REF!,$E22,$F22)))</f>
        <v>#REF!</v>
      </c>
      <c r="M22" s="60" t="str">
        <f aca="false">IF(A22&lt;="","",(CONCATENATE(A22,$E22,$F22)))</f>
        <v/>
      </c>
      <c r="N22" s="60" t="str">
        <f aca="false">IF(B22&lt;="","",(CONCATENATE(B22,$E22,$F22)))</f>
        <v>06_Fortschreibung_Baubeschreibung</v>
      </c>
      <c r="O22" s="60" t="str">
        <f aca="false">IF(C22&lt;="","",(CONCATENATE(C22,$E22,$F22)))</f>
        <v/>
      </c>
      <c r="P22" s="60" t="str">
        <f aca="false">IF(D22&lt;="","",(CONCATENATE(D22,$E22,$F22)))</f>
        <v/>
      </c>
      <c r="Q22" s="8"/>
    </row>
    <row r="23" s="72" customFormat="true" ht="12.75" hidden="false" customHeight="true" outlineLevel="0" collapsed="false">
      <c r="A23" s="90"/>
      <c r="B23" s="74"/>
      <c r="C23" s="81" t="s">
        <v>20</v>
      </c>
      <c r="D23" s="92"/>
      <c r="E23" s="93" t="s">
        <v>17</v>
      </c>
      <c r="F23" s="88" t="s">
        <v>35</v>
      </c>
      <c r="G23" s="89" t="s">
        <v>36</v>
      </c>
      <c r="H23" s="68" t="s">
        <v>13</v>
      </c>
      <c r="I23" s="69"/>
      <c r="J23" s="70"/>
      <c r="K23" s="71"/>
      <c r="L23" s="60" t="e">
        <f aca="false">IF(#REF!&gt;="","",(CONCATENATE(#REF!,$E23,$F23)))</f>
        <v>#REF!</v>
      </c>
      <c r="M23" s="60" t="str">
        <f aca="false">IF(A23&lt;="","",(CONCATENATE(A23,$E23,$F23)))</f>
        <v/>
      </c>
      <c r="N23" s="60" t="str">
        <f aca="false">IF(B23&lt;="","",(CONCATENATE(B23,$E23,$F23)))</f>
        <v/>
      </c>
      <c r="O23" s="60" t="str">
        <f aca="false">IF(C23&lt;="","",(CONCATENATE(C23,$E23,$F23)))</f>
        <v>01_Bauwerk</v>
      </c>
      <c r="P23" s="60" t="str">
        <f aca="false">IF(D23&lt;="","",(CONCATENATE(D23,$E23,$F23)))</f>
        <v/>
      </c>
      <c r="Q23" s="8"/>
    </row>
    <row r="24" s="72" customFormat="true" ht="12.75" hidden="false" customHeight="true" outlineLevel="0" collapsed="false">
      <c r="A24" s="90"/>
      <c r="B24" s="74"/>
      <c r="C24" s="81" t="s">
        <v>25</v>
      </c>
      <c r="D24" s="92"/>
      <c r="E24" s="93" t="s">
        <v>17</v>
      </c>
      <c r="F24" s="88" t="s">
        <v>47</v>
      </c>
      <c r="G24" s="89" t="s">
        <v>47</v>
      </c>
      <c r="H24" s="68" t="s">
        <v>13</v>
      </c>
      <c r="I24" s="69"/>
      <c r="J24" s="70"/>
      <c r="K24" s="71"/>
      <c r="L24" s="60" t="e">
        <f aca="false">IF(#REF!&gt;="","",(CONCATENATE(#REF!,$E24,$F24)))</f>
        <v>#REF!</v>
      </c>
      <c r="M24" s="60" t="str">
        <f aca="false">IF(A24&lt;="","",(CONCATENATE(A24,$E24,$F24)))</f>
        <v/>
      </c>
      <c r="N24" s="60" t="str">
        <f aca="false">IF(B24&lt;="","",(CONCATENATE(B24,$E24,$F24)))</f>
        <v/>
      </c>
      <c r="O24" s="60" t="str">
        <f aca="false">IF(C24&lt;="","",(CONCATENATE(C24,$E24,$F24)))</f>
        <v>02_Bauteilkatalog</v>
      </c>
      <c r="P24" s="60" t="str">
        <f aca="false">IF(D24&lt;="","",(CONCATENATE(D24,$E24,$F24)))</f>
        <v/>
      </c>
      <c r="Q24" s="8"/>
    </row>
    <row r="25" s="72" customFormat="true" ht="12.75" hidden="false" customHeight="true" outlineLevel="0" collapsed="false">
      <c r="A25" s="90"/>
      <c r="B25" s="74"/>
      <c r="C25" s="81" t="s">
        <v>32</v>
      </c>
      <c r="D25" s="92"/>
      <c r="E25" s="93" t="s">
        <v>17</v>
      </c>
      <c r="F25" s="88" t="s">
        <v>37</v>
      </c>
      <c r="G25" s="89" t="s">
        <v>38</v>
      </c>
      <c r="H25" s="68"/>
      <c r="I25" s="69" t="s">
        <v>13</v>
      </c>
      <c r="J25" s="70"/>
      <c r="K25" s="71"/>
      <c r="L25" s="60" t="e">
        <f aca="false">IF(#REF!&gt;="","",(CONCATENATE(#REF!,$E25,$F25)))</f>
        <v>#REF!</v>
      </c>
      <c r="M25" s="60" t="str">
        <f aca="false">IF(A25&lt;="","",(CONCATENATE(A25,$E25,$F25)))</f>
        <v/>
      </c>
      <c r="N25" s="60" t="str">
        <f aca="false">IF(B25&lt;="","",(CONCATENATE(B25,$E25,$F25)))</f>
        <v/>
      </c>
      <c r="O25" s="60" t="str">
        <f aca="false">IF(C25&lt;="","",(CONCATENATE(C25,$E25,$F25)))</f>
        <v>03_Technik_TGA</v>
      </c>
      <c r="P25" s="60" t="str">
        <f aca="false">IF(D25&lt;="","",(CONCATENATE(D25,$E25,$F25)))</f>
        <v/>
      </c>
      <c r="Q25" s="8"/>
    </row>
    <row r="26" s="72" customFormat="true" ht="25.5" hidden="false" customHeight="false" outlineLevel="0" collapsed="false">
      <c r="A26" s="90"/>
      <c r="B26" s="74" t="s">
        <v>48</v>
      </c>
      <c r="C26" s="92"/>
      <c r="D26" s="92"/>
      <c r="E26" s="93" t="s">
        <v>17</v>
      </c>
      <c r="F26" s="94" t="s">
        <v>49</v>
      </c>
      <c r="G26" s="91" t="s">
        <v>50</v>
      </c>
      <c r="H26" s="68"/>
      <c r="I26" s="69"/>
      <c r="J26" s="70"/>
      <c r="K26" s="71"/>
      <c r="L26" s="60" t="e">
        <f aca="false">IF(#REF!&gt;="","",(CONCATENATE(#REF!,$E26,$F26)))</f>
        <v>#REF!</v>
      </c>
      <c r="M26" s="60" t="str">
        <f aca="false">IF(A26&lt;="","",(CONCATENATE(A26,$E26,$F26)))</f>
        <v/>
      </c>
      <c r="N26" s="60" t="str">
        <f aca="false">IF(B26&lt;="","",(CONCATENATE(B26,$E26,$F26)))</f>
        <v>07_Aufmass_Mietflaechen</v>
      </c>
      <c r="O26" s="60" t="str">
        <f aca="false">IF(C26&lt;="","",(CONCATENATE(C26,$E26,$F26)))</f>
        <v/>
      </c>
      <c r="P26" s="60" t="str">
        <f aca="false">IF(D26&lt;="","",(CONCATENATE(D26,$E26,$F26)))</f>
        <v/>
      </c>
      <c r="Q26" s="8"/>
    </row>
    <row r="27" s="72" customFormat="true" ht="12.75" hidden="false" customHeight="false" outlineLevel="1" collapsed="false">
      <c r="A27" s="79"/>
      <c r="B27" s="80"/>
      <c r="C27" s="81" t="s">
        <v>20</v>
      </c>
      <c r="D27" s="81"/>
      <c r="E27" s="82" t="s">
        <v>17</v>
      </c>
      <c r="F27" s="83" t="s">
        <v>51</v>
      </c>
      <c r="G27" s="95" t="s">
        <v>52</v>
      </c>
      <c r="H27" s="68" t="s">
        <v>13</v>
      </c>
      <c r="I27" s="69"/>
      <c r="J27" s="70"/>
      <c r="K27" s="71"/>
      <c r="L27" s="60" t="e">
        <f aca="false">IF(#REF!&gt;="","",(CONCATENATE(#REF!,$E27,$F27)))</f>
        <v>#REF!</v>
      </c>
      <c r="M27" s="60" t="str">
        <f aca="false">IF(A27&lt;="","",(CONCATENATE(A27,$E27,$F27)))</f>
        <v/>
      </c>
      <c r="N27" s="60" t="str">
        <f aca="false">IF(B27&lt;="","",(CONCATENATE(B27,$E27,$F27)))</f>
        <v/>
      </c>
      <c r="O27" s="60" t="str">
        <f aca="false">IF(C27&lt;="","",(CONCATENATE(C27,$E27,$F27)))</f>
        <v>01_Flaechenaufmass</v>
      </c>
      <c r="P27" s="60" t="str">
        <f aca="false">IF(D27&lt;="","",(CONCATENATE(D27,$E27,$F27)))</f>
        <v/>
      </c>
      <c r="Q27" s="8"/>
    </row>
    <row r="28" s="72" customFormat="true" ht="12.75" hidden="false" customHeight="false" outlineLevel="1" collapsed="false">
      <c r="A28" s="79"/>
      <c r="B28" s="80"/>
      <c r="C28" s="81" t="s">
        <v>25</v>
      </c>
      <c r="D28" s="81"/>
      <c r="E28" s="82" t="s">
        <v>17</v>
      </c>
      <c r="F28" s="83" t="s">
        <v>53</v>
      </c>
      <c r="G28" s="95" t="s">
        <v>54</v>
      </c>
      <c r="H28" s="68" t="s">
        <v>13</v>
      </c>
      <c r="I28" s="69"/>
      <c r="J28" s="70"/>
      <c r="K28" s="71"/>
      <c r="L28" s="60" t="e">
        <f aca="false">IF(#REF!&gt;="","",(CONCATENATE(#REF!,$E28,$F28)))</f>
        <v>#REF!</v>
      </c>
      <c r="M28" s="60" t="str">
        <f aca="false">IF(A28&lt;="","",(CONCATENATE(A28,$E28,$F28)))</f>
        <v/>
      </c>
      <c r="N28" s="60" t="str">
        <f aca="false">IF(B28&lt;="","",(CONCATENATE(B28,$E28,$F28)))</f>
        <v/>
      </c>
      <c r="O28" s="60" t="str">
        <f aca="false">IF(C28&lt;="","",(CONCATENATE(C28,$E28,$F28)))</f>
        <v>02_GIF</v>
      </c>
      <c r="P28" s="60" t="str">
        <f aca="false">IF(D28&lt;="","",(CONCATENATE(D28,$E28,$F28)))</f>
        <v/>
      </c>
      <c r="Q28" s="8"/>
    </row>
    <row r="29" s="72" customFormat="true" ht="12.75" hidden="false" customHeight="false" outlineLevel="1" collapsed="false">
      <c r="A29" s="79"/>
      <c r="B29" s="80"/>
      <c r="C29" s="81" t="s">
        <v>32</v>
      </c>
      <c r="D29" s="81"/>
      <c r="E29" s="82" t="s">
        <v>17</v>
      </c>
      <c r="F29" s="83" t="s">
        <v>55</v>
      </c>
      <c r="G29" s="95" t="s">
        <v>56</v>
      </c>
      <c r="H29" s="68" t="s">
        <v>13</v>
      </c>
      <c r="I29" s="69"/>
      <c r="J29" s="70"/>
      <c r="K29" s="71"/>
      <c r="L29" s="60" t="e">
        <f aca="false">IF(#REF!&gt;="","",(CONCATENATE(#REF!,$E29,$F29)))</f>
        <v>#REF!</v>
      </c>
      <c r="M29" s="60" t="str">
        <f aca="false">IF(A29&lt;="","",(CONCATENATE(A29,$E29,$F29)))</f>
        <v/>
      </c>
      <c r="N29" s="60" t="str">
        <f aca="false">IF(B29&lt;="","",(CONCATENATE(B29,$E29,$F29)))</f>
        <v/>
      </c>
      <c r="O29" s="60" t="str">
        <f aca="false">IF(C29&lt;="","",(CONCATENATE(C29,$E29,$F29)))</f>
        <v>03_Stellplaetze</v>
      </c>
      <c r="P29" s="60" t="str">
        <f aca="false">IF(D29&lt;="","",(CONCATENATE(D29,$E29,$F29)))</f>
        <v/>
      </c>
      <c r="Q29" s="8"/>
    </row>
    <row r="30" s="72" customFormat="true" ht="12.75" hidden="false" customHeight="false" outlineLevel="1" collapsed="false">
      <c r="A30" s="79"/>
      <c r="B30" s="80"/>
      <c r="C30" s="81" t="s">
        <v>39</v>
      </c>
      <c r="D30" s="81"/>
      <c r="E30" s="82" t="s">
        <v>17</v>
      </c>
      <c r="F30" s="83" t="s">
        <v>57</v>
      </c>
      <c r="G30" s="95" t="s">
        <v>58</v>
      </c>
      <c r="H30" s="68" t="s">
        <v>13</v>
      </c>
      <c r="I30" s="69"/>
      <c r="J30" s="70"/>
      <c r="K30" s="71"/>
      <c r="L30" s="60" t="e">
        <f aca="false">IF(#REF!&gt;="","",(CONCATENATE(#REF!,$E30,$F30)))</f>
        <v>#REF!</v>
      </c>
      <c r="M30" s="60" t="str">
        <f aca="false">IF(A30&lt;="","",(CONCATENATE(A30,$E30,$F30)))</f>
        <v/>
      </c>
      <c r="N30" s="60" t="str">
        <f aca="false">IF(B30&lt;="","",(CONCATENATE(B30,$E30,$F30)))</f>
        <v/>
      </c>
      <c r="O30" s="60" t="str">
        <f aca="false">IF(C30&lt;="","",(CONCATENATE(C30,$E30,$F30)))</f>
        <v>04_BRI</v>
      </c>
      <c r="P30" s="60" t="str">
        <f aca="false">IF(D30&lt;="","",(CONCATENATE(D30,$E30,$F30)))</f>
        <v/>
      </c>
      <c r="Q30" s="8"/>
    </row>
    <row r="31" s="72" customFormat="true" ht="14.25" hidden="false" customHeight="true" outlineLevel="1" collapsed="false">
      <c r="A31" s="96"/>
      <c r="B31" s="97"/>
      <c r="C31" s="81" t="s">
        <v>42</v>
      </c>
      <c r="D31" s="81"/>
      <c r="E31" s="82" t="s">
        <v>17</v>
      </c>
      <c r="F31" s="83" t="s">
        <v>59</v>
      </c>
      <c r="G31" s="95" t="s">
        <v>60</v>
      </c>
      <c r="H31" s="68" t="s">
        <v>13</v>
      </c>
      <c r="I31" s="69"/>
      <c r="J31" s="70"/>
      <c r="K31" s="71"/>
      <c r="L31" s="60" t="e">
        <f aca="false">IF(#REF!&gt;="","",(CONCATENATE(#REF!,$E31,$F31)))</f>
        <v>#REF!</v>
      </c>
      <c r="M31" s="60" t="str">
        <f aca="false">IF(A31&lt;="","",(CONCATENATE(A31,$E31,$F31)))</f>
        <v/>
      </c>
      <c r="N31" s="60" t="str">
        <f aca="false">IF(B31&lt;="","",(CONCATENATE(B31,$E31,$F31)))</f>
        <v/>
      </c>
      <c r="O31" s="60" t="str">
        <f aca="false">IF(C31&lt;="","",(CONCATENATE(C31,$E31,$F31)))</f>
        <v>05_Wohnflaechen</v>
      </c>
      <c r="P31" s="60" t="str">
        <f aca="false">IF(D31&lt;="","",(CONCATENATE(D31,$E31,$F31)))</f>
        <v/>
      </c>
      <c r="Q31" s="8"/>
    </row>
    <row r="32" s="72" customFormat="true" ht="12.75" hidden="false" customHeight="false" outlineLevel="1" collapsed="false">
      <c r="A32" s="96"/>
      <c r="B32" s="74" t="s">
        <v>61</v>
      </c>
      <c r="C32" s="92"/>
      <c r="D32" s="81"/>
      <c r="E32" s="83" t="s">
        <v>17</v>
      </c>
      <c r="F32" s="83" t="s">
        <v>62</v>
      </c>
      <c r="G32" s="91" t="s">
        <v>63</v>
      </c>
      <c r="H32" s="68"/>
      <c r="I32" s="69" t="s">
        <v>13</v>
      </c>
      <c r="J32" s="70"/>
      <c r="K32" s="71"/>
      <c r="L32" s="60" t="e">
        <f aca="false">IF(#REF!&gt;="","",(CONCATENATE(#REF!,$E32,$F32)))</f>
        <v>#REF!</v>
      </c>
      <c r="M32" s="60" t="str">
        <f aca="false">IF(A32&lt;="","",(CONCATENATE(A32,$E32,$F32)))</f>
        <v/>
      </c>
      <c r="N32" s="60" t="str">
        <f aca="false">IF(B32&lt;="","",(CONCATENATE(B32,$E32,$F32)))</f>
        <v>08_SIGEKO</v>
      </c>
      <c r="O32" s="60" t="str">
        <f aca="false">IF(C32&lt;="","",(CONCATENATE(C32,$E32,$F32)))</f>
        <v/>
      </c>
      <c r="P32" s="60" t="str">
        <f aca="false">IF(D32&lt;="","",(CONCATENATE(D32,$E32,$F32)))</f>
        <v/>
      </c>
      <c r="Q32" s="8"/>
    </row>
    <row r="33" s="72" customFormat="true" ht="12.75" hidden="false" customHeight="false" outlineLevel="1" collapsed="false">
      <c r="A33" s="79"/>
      <c r="B33" s="80"/>
      <c r="C33" s="81" t="s">
        <v>20</v>
      </c>
      <c r="D33" s="81"/>
      <c r="E33" s="82" t="s">
        <v>17</v>
      </c>
      <c r="F33" s="83" t="s">
        <v>64</v>
      </c>
      <c r="G33" s="95" t="s">
        <v>65</v>
      </c>
      <c r="H33" s="68" t="s">
        <v>13</v>
      </c>
      <c r="I33" s="69"/>
      <c r="J33" s="70"/>
      <c r="K33" s="71"/>
      <c r="L33" s="60" t="e">
        <f aca="false">IF(#REF!&gt;="","",(CONCATENATE(#REF!,$E33,$F33)))</f>
        <v>#REF!</v>
      </c>
      <c r="M33" s="60" t="str">
        <f aca="false">IF(A33&lt;="","",(CONCATENATE(A33,$E33,$F33)))</f>
        <v/>
      </c>
      <c r="N33" s="60" t="str">
        <f aca="false">IF(B33&lt;="","",(CONCATENATE(B33,$E33,$F33)))</f>
        <v/>
      </c>
      <c r="O33" s="60" t="str">
        <f aca="false">IF(C33&lt;="","",(CONCATENATE(C33,$E33,$F33)))</f>
        <v>01_Flucht-_und_Rettungswege</v>
      </c>
      <c r="P33" s="60" t="str">
        <f aca="false">IF(D33&lt;="","",(CONCATENATE(D33,$E33,$F33)))</f>
        <v/>
      </c>
      <c r="Q33" s="8"/>
    </row>
    <row r="34" s="72" customFormat="true" ht="12.75" hidden="false" customHeight="false" outlineLevel="1" collapsed="false">
      <c r="A34" s="79"/>
      <c r="B34" s="80"/>
      <c r="C34" s="81" t="s">
        <v>25</v>
      </c>
      <c r="D34" s="81"/>
      <c r="E34" s="82" t="s">
        <v>17</v>
      </c>
      <c r="F34" s="83" t="s">
        <v>66</v>
      </c>
      <c r="G34" s="95" t="s">
        <v>66</v>
      </c>
      <c r="H34" s="68" t="s">
        <v>13</v>
      </c>
      <c r="I34" s="69"/>
      <c r="J34" s="70"/>
      <c r="K34" s="71"/>
      <c r="L34" s="60" t="e">
        <f aca="false">IF(#REF!&gt;="","",(CONCATENATE(#REF!,$E34,$F34)))</f>
        <v>#REF!</v>
      </c>
      <c r="M34" s="60" t="str">
        <f aca="false">IF(A34&lt;="","",(CONCATENATE(A34,$E34,$F34)))</f>
        <v/>
      </c>
      <c r="N34" s="60" t="str">
        <f aca="false">IF(B34&lt;="","",(CONCATENATE(B34,$E34,$F34)))</f>
        <v/>
      </c>
      <c r="O34" s="60" t="str">
        <f aca="false">IF(C34&lt;="","",(CONCATENATE(C34,$E34,$F34)))</f>
        <v>02_sonstiges</v>
      </c>
      <c r="P34" s="60" t="str">
        <f aca="false">IF(D34&lt;="","",(CONCATENATE(D34,$E34,$F34)))</f>
        <v/>
      </c>
      <c r="Q34" s="8"/>
    </row>
    <row r="35" s="72" customFormat="true" ht="12.75" hidden="false" customHeight="false" outlineLevel="0" collapsed="false">
      <c r="A35" s="90"/>
      <c r="B35" s="74" t="s">
        <v>67</v>
      </c>
      <c r="C35" s="92"/>
      <c r="D35" s="92"/>
      <c r="E35" s="93" t="s">
        <v>17</v>
      </c>
      <c r="F35" s="94" t="s">
        <v>68</v>
      </c>
      <c r="G35" s="91" t="s">
        <v>68</v>
      </c>
      <c r="H35" s="68"/>
      <c r="I35" s="69"/>
      <c r="J35" s="70"/>
      <c r="K35" s="71"/>
      <c r="L35" s="60" t="e">
        <f aca="false">IF(#REF!&gt;="","",(CONCATENATE(#REF!,$E35,$F35)))</f>
        <v>#REF!</v>
      </c>
      <c r="M35" s="60" t="str">
        <f aca="false">IF(A35&lt;="","",(CONCATENATE(A35,$E35,$F35)))</f>
        <v/>
      </c>
      <c r="N35" s="60" t="str">
        <f aca="false">IF(B35&lt;="","",(CONCATENATE(B35,$E35,$F35)))</f>
        <v>09_Projektstandards</v>
      </c>
      <c r="O35" s="60" t="str">
        <f aca="false">IF(C35&lt;="","",(CONCATENATE(C35,$E35,$F35)))</f>
        <v/>
      </c>
      <c r="P35" s="60" t="str">
        <f aca="false">IF(D35&lt;="","",(CONCATENATE(D35,$E35,$F35)))</f>
        <v/>
      </c>
      <c r="Q35" s="8"/>
    </row>
    <row r="36" s="72" customFormat="true" ht="25.5" hidden="false" customHeight="false" outlineLevel="1" collapsed="false">
      <c r="A36" s="79"/>
      <c r="B36" s="80"/>
      <c r="C36" s="81" t="s">
        <v>20</v>
      </c>
      <c r="D36" s="81"/>
      <c r="E36" s="82" t="s">
        <v>17</v>
      </c>
      <c r="F36" s="83" t="s">
        <v>69</v>
      </c>
      <c r="G36" s="95" t="s">
        <v>70</v>
      </c>
      <c r="H36" s="68" t="s">
        <v>13</v>
      </c>
      <c r="I36" s="69" t="s">
        <v>13</v>
      </c>
      <c r="J36" s="70" t="s">
        <v>13</v>
      </c>
      <c r="K36" s="71"/>
      <c r="L36" s="60" t="e">
        <f aca="false">IF(#REF!&gt;="","",(CONCATENATE(#REF!,$E36,$F36)))</f>
        <v>#REF!</v>
      </c>
      <c r="M36" s="60" t="str">
        <f aca="false">IF(A36&lt;="","",(CONCATENATE(A36,$E36,$F36)))</f>
        <v/>
      </c>
      <c r="N36" s="60" t="str">
        <f aca="false">IF(B36&lt;="","",(CONCATENATE(B36,$E36,$F36)))</f>
        <v/>
      </c>
      <c r="O36" s="60" t="str">
        <f aca="false">IF(C36&lt;="","",(CONCATENATE(C36,$E36,$F36)))</f>
        <v>01_Datenhandbuch</v>
      </c>
      <c r="P36" s="60" t="str">
        <f aca="false">IF(D36&lt;="","",(CONCATENATE(D36,$E36,$F36)))</f>
        <v/>
      </c>
      <c r="Q36" s="8"/>
    </row>
    <row r="37" s="103" customFormat="true" ht="30" hidden="false" customHeight="true" outlineLevel="0" collapsed="false">
      <c r="A37" s="52" t="s">
        <v>25</v>
      </c>
      <c r="B37" s="98"/>
      <c r="C37" s="53"/>
      <c r="D37" s="53"/>
      <c r="E37" s="54" t="s">
        <v>17</v>
      </c>
      <c r="F37" s="55" t="s">
        <v>35</v>
      </c>
      <c r="G37" s="99" t="s">
        <v>71</v>
      </c>
      <c r="H37" s="100"/>
      <c r="I37" s="100"/>
      <c r="J37" s="101"/>
      <c r="K37" s="102"/>
      <c r="L37" s="60" t="e">
        <f aca="false">IF(#REF!&gt;="","",(CONCATENATE(#REF!,$E37,$F37)))</f>
        <v>#REF!</v>
      </c>
      <c r="M37" s="60" t="str">
        <f aca="false">IF(A37&lt;="","",(CONCATENATE(A37,$E37,$F37)))</f>
        <v>02_Bauwerk</v>
      </c>
      <c r="N37" s="60" t="str">
        <f aca="false">IF(B37&lt;="","",(CONCATENATE(B37,$E37,$F37)))</f>
        <v/>
      </c>
      <c r="O37" s="60" t="str">
        <f aca="false">IF(C37&lt;="","",(CONCATENATE(C37,$E37,$F37)))</f>
        <v/>
      </c>
      <c r="P37" s="60" t="str">
        <f aca="false">IF(D37&lt;="","",(CONCATENATE(D37,$E37,$F37)))</f>
        <v/>
      </c>
      <c r="Q37" s="8"/>
      <c r="R37" s="72"/>
    </row>
    <row r="38" s="72" customFormat="true" ht="12.75" hidden="false" customHeight="false" outlineLevel="0" collapsed="false">
      <c r="A38" s="104"/>
      <c r="B38" s="105" t="s">
        <v>20</v>
      </c>
      <c r="C38" s="106"/>
      <c r="D38" s="107"/>
      <c r="E38" s="108" t="s">
        <v>17</v>
      </c>
      <c r="F38" s="109" t="s">
        <v>72</v>
      </c>
      <c r="G38" s="110" t="s">
        <v>73</v>
      </c>
      <c r="H38" s="111"/>
      <c r="I38" s="111"/>
      <c r="J38" s="112"/>
      <c r="K38" s="71"/>
      <c r="L38" s="60" t="e">
        <f aca="false">IF(#REF!&gt;="","",(CONCATENATE(#REF!,$E38,$F38)))</f>
        <v>#REF!</v>
      </c>
      <c r="M38" s="60" t="str">
        <f aca="false">IF(A38&lt;="","",(CONCATENATE(A38,$E38,$F38)))</f>
        <v/>
      </c>
      <c r="N38" s="60" t="str">
        <f aca="false">IF(B38&lt;="","",(CONCATENATE(B38,$E38,$F38)))</f>
        <v>01_Bau</v>
      </c>
      <c r="O38" s="60" t="str">
        <f aca="false">IF(C38&lt;="","",(CONCATENATE(C38,$E38,$F38)))</f>
        <v/>
      </c>
      <c r="P38" s="60" t="str">
        <f aca="false">IF(D38&lt;="","",(CONCATENATE(D38,$E38,$F38)))</f>
        <v/>
      </c>
      <c r="Q38" s="8"/>
    </row>
    <row r="39" s="72" customFormat="true" ht="12.75" hidden="false" customHeight="false" outlineLevel="1" collapsed="false">
      <c r="A39" s="113"/>
      <c r="B39" s="114"/>
      <c r="C39" s="81" t="s">
        <v>20</v>
      </c>
      <c r="D39" s="115"/>
      <c r="E39" s="116" t="s">
        <v>17</v>
      </c>
      <c r="F39" s="117" t="s">
        <v>74</v>
      </c>
      <c r="G39" s="118" t="s">
        <v>74</v>
      </c>
      <c r="H39" s="68" t="s">
        <v>13</v>
      </c>
      <c r="I39" s="69"/>
      <c r="J39" s="70"/>
      <c r="K39" s="71"/>
      <c r="L39" s="60" t="e">
        <f aca="false">IF(#REF!&gt;="","",(CONCATENATE(#REF!,$E39,$F39)))</f>
        <v>#REF!</v>
      </c>
      <c r="M39" s="60" t="str">
        <f aca="false">IF(A39&lt;="","",(CONCATENATE(A39,$E39,$F39)))</f>
        <v/>
      </c>
      <c r="N39" s="60" t="str">
        <f aca="false">IF(B39&lt;="","",(CONCATENATE(B39,$E39,$F39)))</f>
        <v/>
      </c>
      <c r="O39" s="60" t="str">
        <f aca="false">IF(C39&lt;="","",(CONCATENATE(C39,$E39,$F39)))</f>
        <v>01_Planliste</v>
      </c>
      <c r="P39" s="60" t="str">
        <f aca="false">IF(D39&lt;="","",(CONCATENATE(D39,$E39,$F39)))</f>
        <v/>
      </c>
      <c r="Q39" s="8"/>
    </row>
    <row r="40" s="72" customFormat="true" ht="12.75" hidden="false" customHeight="false" outlineLevel="1" collapsed="false">
      <c r="A40" s="113"/>
      <c r="B40" s="114"/>
      <c r="C40" s="81" t="s">
        <v>25</v>
      </c>
      <c r="D40" s="115"/>
      <c r="E40" s="116" t="s">
        <v>17</v>
      </c>
      <c r="F40" s="117" t="s">
        <v>75</v>
      </c>
      <c r="G40" s="118" t="s">
        <v>76</v>
      </c>
      <c r="H40" s="68" t="s">
        <v>13</v>
      </c>
      <c r="I40" s="69"/>
      <c r="J40" s="70"/>
      <c r="K40" s="71"/>
      <c r="L40" s="60" t="e">
        <f aca="false">IF(#REF!&gt;="","",(CONCATENATE(#REF!,$E40,$F40)))</f>
        <v>#REF!</v>
      </c>
      <c r="M40" s="60" t="str">
        <f aca="false">IF(A40&lt;="","",(CONCATENATE(A40,$E40,$F40)))</f>
        <v/>
      </c>
      <c r="N40" s="60" t="str">
        <f aca="false">IF(B40&lt;="","",(CONCATENATE(B40,$E40,$F40)))</f>
        <v/>
      </c>
      <c r="O40" s="60" t="str">
        <f aca="false">IF(C40&lt;="","",(CONCATENATE(C40,$E40,$F40)))</f>
        <v>02_Grundrisse</v>
      </c>
      <c r="P40" s="60" t="str">
        <f aca="false">IF(D40&lt;="","",(CONCATENATE(D40,$E40,$F40)))</f>
        <v/>
      </c>
      <c r="Q40" s="8"/>
    </row>
    <row r="41" s="72" customFormat="true" ht="12.75" hidden="false" customHeight="false" outlineLevel="1" collapsed="false">
      <c r="A41" s="113"/>
      <c r="B41" s="114"/>
      <c r="C41" s="81" t="s">
        <v>32</v>
      </c>
      <c r="D41" s="115"/>
      <c r="E41" s="116" t="s">
        <v>17</v>
      </c>
      <c r="F41" s="117" t="s">
        <v>77</v>
      </c>
      <c r="G41" s="95" t="s">
        <v>78</v>
      </c>
      <c r="H41" s="68" t="s">
        <v>13</v>
      </c>
      <c r="I41" s="69"/>
      <c r="J41" s="70"/>
      <c r="K41" s="71"/>
      <c r="L41" s="60" t="e">
        <f aca="false">IF(#REF!&gt;="","",(CONCATENATE(#REF!,$E41,$F41)))</f>
        <v>#REF!</v>
      </c>
      <c r="M41" s="60" t="str">
        <f aca="false">IF(A41&lt;="","",(CONCATENATE(A41,$E41,$F41)))</f>
        <v/>
      </c>
      <c r="N41" s="60" t="str">
        <f aca="false">IF(B41&lt;="","",(CONCATENATE(B41,$E41,$F41)))</f>
        <v/>
      </c>
      <c r="O41" s="60" t="str">
        <f aca="false">IF(C41&lt;="","",(CONCATENATE(C41,$E41,$F41)))</f>
        <v>03_Schnitte</v>
      </c>
      <c r="P41" s="60" t="str">
        <f aca="false">IF(D41&lt;="","",(CONCATENATE(D41,$E41,$F41)))</f>
        <v/>
      </c>
      <c r="Q41" s="8"/>
    </row>
    <row r="42" s="72" customFormat="true" ht="12.75" hidden="false" customHeight="false" outlineLevel="1" collapsed="false">
      <c r="A42" s="113"/>
      <c r="B42" s="114"/>
      <c r="C42" s="81" t="s">
        <v>39</v>
      </c>
      <c r="D42" s="115"/>
      <c r="E42" s="116" t="s">
        <v>17</v>
      </c>
      <c r="F42" s="117" t="s">
        <v>79</v>
      </c>
      <c r="G42" s="95" t="s">
        <v>80</v>
      </c>
      <c r="H42" s="68" t="s">
        <v>13</v>
      </c>
      <c r="I42" s="69"/>
      <c r="J42" s="70"/>
      <c r="K42" s="71"/>
      <c r="L42" s="60" t="e">
        <f aca="false">IF(#REF!&gt;="","",(CONCATENATE(#REF!,$E42,$F42)))</f>
        <v>#REF!</v>
      </c>
      <c r="M42" s="60" t="str">
        <f aca="false">IF(A42&lt;="","",(CONCATENATE(A42,$E42,$F42)))</f>
        <v/>
      </c>
      <c r="N42" s="60" t="str">
        <f aca="false">IF(B42&lt;="","",(CONCATENATE(B42,$E42,$F42)))</f>
        <v/>
      </c>
      <c r="O42" s="60" t="str">
        <f aca="false">IF(C42&lt;="","",(CONCATENATE(C42,$E42,$F42)))</f>
        <v>04_Ansichten</v>
      </c>
      <c r="P42" s="60" t="str">
        <f aca="false">IF(D42&lt;="","",(CONCATENATE(D42,$E42,$F42)))</f>
        <v/>
      </c>
      <c r="Q42" s="8"/>
    </row>
    <row r="43" s="72" customFormat="true" ht="12.75" hidden="false" customHeight="false" outlineLevel="1" collapsed="false">
      <c r="A43" s="113"/>
      <c r="B43" s="114"/>
      <c r="C43" s="81" t="s">
        <v>42</v>
      </c>
      <c r="D43" s="115"/>
      <c r="E43" s="116" t="s">
        <v>17</v>
      </c>
      <c r="F43" s="117" t="s">
        <v>81</v>
      </c>
      <c r="G43" s="95" t="s">
        <v>82</v>
      </c>
      <c r="H43" s="68" t="s">
        <v>13</v>
      </c>
      <c r="I43" s="69"/>
      <c r="J43" s="70"/>
      <c r="K43" s="71"/>
      <c r="L43" s="60" t="e">
        <f aca="false">IF(#REF!&gt;="","",(CONCATENATE(#REF!,$E43,$F43)))</f>
        <v>#REF!</v>
      </c>
      <c r="M43" s="60" t="str">
        <f aca="false">IF(A43&lt;="","",(CONCATENATE(A43,$E43,$F43)))</f>
        <v/>
      </c>
      <c r="N43" s="60" t="str">
        <f aca="false">IF(B43&lt;="","",(CONCATENATE(B43,$E43,$F43)))</f>
        <v/>
      </c>
      <c r="O43" s="60" t="str">
        <f aca="false">IF(C43&lt;="","",(CONCATENATE(C43,$E43,$F43)))</f>
        <v>05_Details</v>
      </c>
      <c r="P43" s="60" t="str">
        <f aca="false">IF(D43&lt;="","",(CONCATENATE(D43,$E43,$F43)))</f>
        <v/>
      </c>
      <c r="Q43" s="8"/>
    </row>
    <row r="44" s="72" customFormat="true" ht="12.75" hidden="false" customHeight="false" outlineLevel="1" collapsed="false">
      <c r="A44" s="113"/>
      <c r="B44" s="114"/>
      <c r="C44" s="81" t="s">
        <v>44</v>
      </c>
      <c r="D44" s="115"/>
      <c r="E44" s="116" t="s">
        <v>17</v>
      </c>
      <c r="F44" s="117" t="s">
        <v>83</v>
      </c>
      <c r="G44" s="95" t="s">
        <v>84</v>
      </c>
      <c r="H44" s="68" t="s">
        <v>13</v>
      </c>
      <c r="I44" s="69"/>
      <c r="J44" s="70"/>
      <c r="K44" s="71"/>
      <c r="L44" s="60" t="e">
        <f aca="false">IF(#REF!&gt;="","",(CONCATENATE(#REF!,$E44,$F44)))</f>
        <v>#REF!</v>
      </c>
      <c r="M44" s="60" t="str">
        <f aca="false">IF(A44&lt;="","",(CONCATENATE(A44,$E44,$F44)))</f>
        <v/>
      </c>
      <c r="N44" s="60" t="str">
        <f aca="false">IF(B44&lt;="","",(CONCATENATE(B44,$E44,$F44)))</f>
        <v/>
      </c>
      <c r="O44" s="60" t="str">
        <f aca="false">IF(C44&lt;="","",(CONCATENATE(C44,$E44,$F44)))</f>
        <v>06_Sonstige_Plaene</v>
      </c>
      <c r="P44" s="60" t="str">
        <f aca="false">IF(D44&lt;="","",(CONCATENATE(D44,$E44,$F44)))</f>
        <v/>
      </c>
      <c r="Q44" s="8"/>
    </row>
    <row r="45" s="72" customFormat="true" ht="12.75" hidden="false" customHeight="false" outlineLevel="1" collapsed="false">
      <c r="A45" s="113"/>
      <c r="B45" s="114"/>
      <c r="C45" s="81" t="s">
        <v>48</v>
      </c>
      <c r="D45" s="115"/>
      <c r="E45" s="116" t="s">
        <v>17</v>
      </c>
      <c r="F45" s="117" t="s">
        <v>85</v>
      </c>
      <c r="G45" s="95" t="s">
        <v>86</v>
      </c>
      <c r="H45" s="68" t="s">
        <v>13</v>
      </c>
      <c r="I45" s="69"/>
      <c r="J45" s="70"/>
      <c r="K45" s="71"/>
      <c r="L45" s="60" t="e">
        <f aca="false">IF(#REF!&gt;="","",(CONCATENATE(#REF!,$E45,$F45)))</f>
        <v>#REF!</v>
      </c>
      <c r="M45" s="60" t="str">
        <f aca="false">IF(A45&lt;="","",(CONCATENATE(A45,$E45,$F45)))</f>
        <v/>
      </c>
      <c r="N45" s="60" t="str">
        <f aca="false">IF(B45&lt;="","",(CONCATENATE(B45,$E45,$F45)))</f>
        <v/>
      </c>
      <c r="O45" s="60" t="str">
        <f aca="false">IF(C45&lt;="","",(CONCATENATE(C45,$E45,$F45)))</f>
        <v>07_Uebrige_Unterlagen</v>
      </c>
      <c r="P45" s="60" t="str">
        <f aca="false">IF(D45&lt;="","",(CONCATENATE(D45,$E45,$F45)))</f>
        <v/>
      </c>
      <c r="Q45" s="8"/>
    </row>
    <row r="46" s="72" customFormat="true" ht="12.75" hidden="false" customHeight="false" outlineLevel="0" collapsed="false">
      <c r="A46" s="104"/>
      <c r="B46" s="105" t="s">
        <v>25</v>
      </c>
      <c r="C46" s="106"/>
      <c r="D46" s="107"/>
      <c r="E46" s="109" t="s">
        <v>17</v>
      </c>
      <c r="F46" s="109" t="s">
        <v>87</v>
      </c>
      <c r="G46" s="110" t="s">
        <v>87</v>
      </c>
      <c r="H46" s="111"/>
      <c r="I46" s="111"/>
      <c r="J46" s="112"/>
      <c r="K46" s="71"/>
      <c r="L46" s="60" t="e">
        <f aca="false">IF(#REF!&gt;="","",(CONCATENATE(#REF!,$E46,$F46)))</f>
        <v>#REF!</v>
      </c>
      <c r="M46" s="60" t="str">
        <f aca="false">IF(A46&lt;="","",(CONCATENATE(A46,$E46,$F46)))</f>
        <v/>
      </c>
      <c r="N46" s="60" t="str">
        <f aca="false">IF(B46&lt;="","",(CONCATENATE(B46,$E46,$F46)))</f>
        <v>02_Fassade</v>
      </c>
      <c r="O46" s="60" t="str">
        <f aca="false">IF(C46&lt;="","",(CONCATENATE(C46,$E46,$F46)))</f>
        <v/>
      </c>
      <c r="P46" s="60" t="str">
        <f aca="false">IF(D46&lt;="","",(CONCATENATE(D46,$E46,$F46)))</f>
        <v/>
      </c>
      <c r="Q46" s="8"/>
    </row>
    <row r="47" s="72" customFormat="true" ht="12.75" hidden="false" customHeight="false" outlineLevel="0" collapsed="false">
      <c r="A47" s="119"/>
      <c r="B47" s="120"/>
      <c r="C47" s="81" t="s">
        <v>20</v>
      </c>
      <c r="D47" s="120"/>
      <c r="E47" s="83" t="s">
        <v>17</v>
      </c>
      <c r="F47" s="121" t="s">
        <v>88</v>
      </c>
      <c r="G47" s="122" t="s">
        <v>89</v>
      </c>
      <c r="H47" s="123"/>
      <c r="I47" s="123"/>
      <c r="J47" s="124"/>
      <c r="L47" s="60" t="e">
        <f aca="false">IF(#REF!&gt;="","",(CONCATENATE(#REF!,$E47,$F47)))</f>
        <v>#REF!</v>
      </c>
      <c r="M47" s="60" t="str">
        <f aca="false">IF(A47&lt;="","",(CONCATENATE(A47,$E47,$F47)))</f>
        <v/>
      </c>
      <c r="N47" s="60" t="str">
        <f aca="false">IF(B47&lt;="","",(CONCATENATE(B47,$E47,$F47)))</f>
        <v/>
      </c>
      <c r="O47" s="60" t="str">
        <f aca="false">IF(C47&lt;="","",(CONCATENATE(C47,$E47,$F47)))</f>
        <v>01_Pfosten-Riegel</v>
      </c>
      <c r="P47" s="60" t="str">
        <f aca="false">IF(D47&lt;="","",(CONCATENATE(D47,$E47,$F47)))</f>
        <v/>
      </c>
      <c r="Q47" s="8"/>
    </row>
    <row r="48" s="72" customFormat="true" ht="12.75" hidden="false" customHeight="false" outlineLevel="1" collapsed="false">
      <c r="A48" s="79"/>
      <c r="B48" s="125"/>
      <c r="C48" s="81"/>
      <c r="D48" s="81" t="s">
        <v>20</v>
      </c>
      <c r="E48" s="121" t="s">
        <v>17</v>
      </c>
      <c r="F48" s="121" t="s">
        <v>74</v>
      </c>
      <c r="G48" s="95" t="s">
        <v>74</v>
      </c>
      <c r="H48" s="68"/>
      <c r="I48" s="69"/>
      <c r="J48" s="70" t="s">
        <v>13</v>
      </c>
      <c r="L48" s="60" t="e">
        <f aca="false">IF(#REF!&gt;="","",(CONCATENATE(#REF!,$E48,$F48)))</f>
        <v>#REF!</v>
      </c>
      <c r="M48" s="60" t="str">
        <f aca="false">IF(A48&lt;="","",(CONCATENATE(A48,$E48,$F48)))</f>
        <v/>
      </c>
      <c r="N48" s="60" t="str">
        <f aca="false">IF(B48&lt;="","",(CONCATENATE(B48,$E48,$F48)))</f>
        <v/>
      </c>
      <c r="O48" s="60" t="str">
        <f aca="false">IF(C48&lt;="","",(CONCATENATE(C48,$E48,$F48)))</f>
        <v/>
      </c>
      <c r="P48" s="60" t="str">
        <f aca="false">IF(D48&lt;="","",(CONCATENATE(D48,$E48,$F48)))</f>
        <v>01_Planliste</v>
      </c>
      <c r="Q48" s="8"/>
    </row>
    <row r="49" s="72" customFormat="true" ht="12.75" hidden="false" customHeight="false" outlineLevel="1" collapsed="false">
      <c r="A49" s="79"/>
      <c r="B49" s="80"/>
      <c r="C49" s="81"/>
      <c r="D49" s="81" t="s">
        <v>25</v>
      </c>
      <c r="E49" s="121" t="s">
        <v>17</v>
      </c>
      <c r="F49" s="121" t="s">
        <v>75</v>
      </c>
      <c r="G49" s="95" t="s">
        <v>90</v>
      </c>
      <c r="H49" s="68"/>
      <c r="I49" s="69"/>
      <c r="J49" s="70" t="s">
        <v>13</v>
      </c>
      <c r="L49" s="60" t="e">
        <f aca="false">IF(#REF!&gt;="","",(CONCATENATE(#REF!,$E49,$F49)))</f>
        <v>#REF!</v>
      </c>
      <c r="M49" s="60" t="str">
        <f aca="false">IF(A49&lt;="","",(CONCATENATE(A49,$E49,$F49)))</f>
        <v/>
      </c>
      <c r="N49" s="60" t="str">
        <f aca="false">IF(B49&lt;="","",(CONCATENATE(B49,$E49,$F49)))</f>
        <v/>
      </c>
      <c r="O49" s="60" t="str">
        <f aca="false">IF(C49&lt;="","",(CONCATENATE(C49,$E49,$F49)))</f>
        <v/>
      </c>
      <c r="P49" s="60" t="str">
        <f aca="false">IF(D49&lt;="","",(CONCATENATE(D49,$E49,$F49)))</f>
        <v>02_Grundrisse</v>
      </c>
      <c r="Q49" s="8"/>
    </row>
    <row r="50" s="72" customFormat="true" ht="12.75" hidden="false" customHeight="false" outlineLevel="1" collapsed="false">
      <c r="A50" s="79"/>
      <c r="B50" s="80"/>
      <c r="C50" s="81"/>
      <c r="D50" s="81" t="s">
        <v>32</v>
      </c>
      <c r="E50" s="121" t="s">
        <v>17</v>
      </c>
      <c r="F50" s="121" t="s">
        <v>79</v>
      </c>
      <c r="G50" s="95" t="s">
        <v>91</v>
      </c>
      <c r="H50" s="68"/>
      <c r="I50" s="69"/>
      <c r="J50" s="70" t="s">
        <v>13</v>
      </c>
      <c r="L50" s="60" t="e">
        <f aca="false">IF(#REF!&gt;="","",(CONCATENATE(#REF!,$E50,$F50)))</f>
        <v>#REF!</v>
      </c>
      <c r="M50" s="60" t="str">
        <f aca="false">IF(A50&lt;="","",(CONCATENATE(A50,$E50,$F50)))</f>
        <v/>
      </c>
      <c r="N50" s="60" t="str">
        <f aca="false">IF(B50&lt;="","",(CONCATENATE(B50,$E50,$F50)))</f>
        <v/>
      </c>
      <c r="O50" s="60" t="str">
        <f aca="false">IF(C50&lt;="","",(CONCATENATE(C50,$E50,$F50)))</f>
        <v/>
      </c>
      <c r="P50" s="60" t="str">
        <f aca="false">IF(D50&lt;="","",(CONCATENATE(D50,$E50,$F50)))</f>
        <v>03_Ansichten</v>
      </c>
      <c r="Q50" s="8"/>
    </row>
    <row r="51" s="72" customFormat="true" ht="12.75" hidden="false" customHeight="false" outlineLevel="1" collapsed="false">
      <c r="A51" s="79"/>
      <c r="B51" s="80"/>
      <c r="C51" s="81"/>
      <c r="D51" s="81" t="s">
        <v>39</v>
      </c>
      <c r="E51" s="121" t="s">
        <v>17</v>
      </c>
      <c r="F51" s="121" t="s">
        <v>77</v>
      </c>
      <c r="G51" s="95" t="s">
        <v>92</v>
      </c>
      <c r="H51" s="68"/>
      <c r="I51" s="69"/>
      <c r="J51" s="70" t="s">
        <v>13</v>
      </c>
      <c r="L51" s="60" t="e">
        <f aca="false">IF(#REF!&gt;="","",(CONCATENATE(#REF!,$E51,$F51)))</f>
        <v>#REF!</v>
      </c>
      <c r="M51" s="60" t="str">
        <f aca="false">IF(A51&lt;="","",(CONCATENATE(A51,$E51,$F51)))</f>
        <v/>
      </c>
      <c r="N51" s="60" t="str">
        <f aca="false">IF(B51&lt;="","",(CONCATENATE(B51,$E51,$F51)))</f>
        <v/>
      </c>
      <c r="O51" s="60" t="str">
        <f aca="false">IF(C51&lt;="","",(CONCATENATE(C51,$E51,$F51)))</f>
        <v/>
      </c>
      <c r="P51" s="60" t="str">
        <f aca="false">IF(D51&lt;="","",(CONCATENATE(D51,$E51,$F51)))</f>
        <v>04_Schnitte</v>
      </c>
      <c r="Q51" s="8"/>
    </row>
    <row r="52" s="72" customFormat="true" ht="12.75" hidden="false" customHeight="false" outlineLevel="1" collapsed="false">
      <c r="A52" s="79"/>
      <c r="B52" s="80"/>
      <c r="C52" s="81"/>
      <c r="D52" s="81" t="s">
        <v>42</v>
      </c>
      <c r="E52" s="121" t="s">
        <v>17</v>
      </c>
      <c r="F52" s="121" t="s">
        <v>81</v>
      </c>
      <c r="G52" s="95" t="s">
        <v>93</v>
      </c>
      <c r="H52" s="68"/>
      <c r="I52" s="69"/>
      <c r="J52" s="70" t="s">
        <v>13</v>
      </c>
      <c r="L52" s="60" t="e">
        <f aca="false">IF(#REF!&gt;="","",(CONCATENATE(#REF!,$E52,$F52)))</f>
        <v>#REF!</v>
      </c>
      <c r="M52" s="60" t="str">
        <f aca="false">IF(A52&lt;="","",(CONCATENATE(A52,$E52,$F52)))</f>
        <v/>
      </c>
      <c r="N52" s="60" t="str">
        <f aca="false">IF(B52&lt;="","",(CONCATENATE(B52,$E52,$F52)))</f>
        <v/>
      </c>
      <c r="O52" s="60" t="str">
        <f aca="false">IF(C52&lt;="","",(CONCATENATE(C52,$E52,$F52)))</f>
        <v/>
      </c>
      <c r="P52" s="60" t="str">
        <f aca="false">IF(D52&lt;="","",(CONCATENATE(D52,$E52,$F52)))</f>
        <v>05_Details</v>
      </c>
      <c r="Q52" s="8"/>
    </row>
    <row r="53" s="72" customFormat="true" ht="12.75" hidden="false" customHeight="false" outlineLevel="1" collapsed="false">
      <c r="A53" s="79"/>
      <c r="B53" s="80"/>
      <c r="C53" s="81"/>
      <c r="D53" s="81" t="s">
        <v>44</v>
      </c>
      <c r="E53" s="121" t="s">
        <v>17</v>
      </c>
      <c r="F53" s="121" t="s">
        <v>83</v>
      </c>
      <c r="G53" s="95" t="s">
        <v>94</v>
      </c>
      <c r="H53" s="68"/>
      <c r="I53" s="69"/>
      <c r="J53" s="70" t="s">
        <v>13</v>
      </c>
      <c r="L53" s="60" t="e">
        <f aca="false">IF(#REF!&gt;="","",(CONCATENATE(#REF!,$E53,$F53)))</f>
        <v>#REF!</v>
      </c>
      <c r="M53" s="60" t="str">
        <f aca="false">IF(A53&lt;="","",(CONCATENATE(A53,$E53,$F53)))</f>
        <v/>
      </c>
      <c r="N53" s="60" t="str">
        <f aca="false">IF(B53&lt;="","",(CONCATENATE(B53,$E53,$F53)))</f>
        <v/>
      </c>
      <c r="O53" s="60" t="str">
        <f aca="false">IF(C53&lt;="","",(CONCATENATE(C53,$E53,$F53)))</f>
        <v/>
      </c>
      <c r="P53" s="60" t="str">
        <f aca="false">IF(D53&lt;="","",(CONCATENATE(D53,$E53,$F53)))</f>
        <v>06_Sonstige_Plaene</v>
      </c>
      <c r="Q53" s="8"/>
    </row>
    <row r="54" s="72" customFormat="true" ht="12.75" hidden="false" customHeight="false" outlineLevel="1" collapsed="false">
      <c r="A54" s="79"/>
      <c r="B54" s="80"/>
      <c r="C54" s="81"/>
      <c r="D54" s="81" t="s">
        <v>48</v>
      </c>
      <c r="E54" s="121" t="s">
        <v>17</v>
      </c>
      <c r="F54" s="121" t="s">
        <v>95</v>
      </c>
      <c r="G54" s="95" t="s">
        <v>96</v>
      </c>
      <c r="H54" s="68"/>
      <c r="I54" s="69"/>
      <c r="J54" s="70" t="s">
        <v>13</v>
      </c>
      <c r="L54" s="60" t="e">
        <f aca="false">IF(#REF!&gt;="","",(CONCATENATE(#REF!,$E54,$F54)))</f>
        <v>#REF!</v>
      </c>
      <c r="M54" s="60" t="str">
        <f aca="false">IF(A54&lt;="","",(CONCATENATE(A54,$E54,$F54)))</f>
        <v/>
      </c>
      <c r="N54" s="60" t="str">
        <f aca="false">IF(B54&lt;="","",(CONCATENATE(B54,$E54,$F54)))</f>
        <v/>
      </c>
      <c r="O54" s="60" t="str">
        <f aca="false">IF(C54&lt;="","",(CONCATENATE(C54,$E54,$F54)))</f>
        <v/>
      </c>
      <c r="P54" s="60" t="str">
        <f aca="false">IF(D54&lt;="","",(CONCATENATE(D54,$E54,$F54)))</f>
        <v>07_Flaechenberechnung</v>
      </c>
      <c r="Q54" s="8"/>
    </row>
    <row r="55" s="72" customFormat="true" ht="12.75" hidden="false" customHeight="false" outlineLevel="1" collapsed="false">
      <c r="A55" s="79"/>
      <c r="B55" s="80"/>
      <c r="C55" s="81"/>
      <c r="D55" s="81" t="s">
        <v>61</v>
      </c>
      <c r="E55" s="121" t="s">
        <v>17</v>
      </c>
      <c r="F55" s="121" t="s">
        <v>97</v>
      </c>
      <c r="G55" s="95" t="s">
        <v>98</v>
      </c>
      <c r="H55" s="68"/>
      <c r="I55" s="69"/>
      <c r="J55" s="70" t="s">
        <v>13</v>
      </c>
      <c r="L55" s="60" t="e">
        <f aca="false">IF(#REF!&gt;="","",(CONCATENATE(#REF!,$E55,$F55)))</f>
        <v>#REF!</v>
      </c>
      <c r="M55" s="60" t="str">
        <f aca="false">IF(A55&lt;="","",(CONCATENATE(A55,$E55,$F55)))</f>
        <v/>
      </c>
      <c r="N55" s="60" t="str">
        <f aca="false">IF(B55&lt;="","",(CONCATENATE(B55,$E55,$F55)))</f>
        <v/>
      </c>
      <c r="O55" s="60" t="str">
        <f aca="false">IF(C55&lt;="","",(CONCATENATE(C55,$E55,$F55)))</f>
        <v/>
      </c>
      <c r="P55" s="60" t="str">
        <f aca="false">IF(D55&lt;="","",(CONCATENATE(D55,$E55,$F55)))</f>
        <v>08_Nachweise_Statik</v>
      </c>
      <c r="Q55" s="8"/>
    </row>
    <row r="56" s="72" customFormat="true" ht="12.75" hidden="false" customHeight="false" outlineLevel="1" collapsed="false">
      <c r="A56" s="79"/>
      <c r="B56" s="80"/>
      <c r="C56" s="81"/>
      <c r="D56" s="81" t="s">
        <v>67</v>
      </c>
      <c r="E56" s="121" t="s">
        <v>17</v>
      </c>
      <c r="F56" s="121" t="s">
        <v>99</v>
      </c>
      <c r="G56" s="95" t="s">
        <v>100</v>
      </c>
      <c r="H56" s="68"/>
      <c r="I56" s="69"/>
      <c r="J56" s="70" t="s">
        <v>13</v>
      </c>
      <c r="L56" s="60" t="e">
        <f aca="false">IF(#REF!&gt;="","",(CONCATENATE(#REF!,$E56,$F56)))</f>
        <v>#REF!</v>
      </c>
      <c r="M56" s="60" t="str">
        <f aca="false">IF(A56&lt;="","",(CONCATENATE(A56,$E56,$F56)))</f>
        <v/>
      </c>
      <c r="N56" s="60" t="str">
        <f aca="false">IF(B56&lt;="","",(CONCATENATE(B56,$E56,$F56)))</f>
        <v/>
      </c>
      <c r="O56" s="60" t="str">
        <f aca="false">IF(C56&lt;="","",(CONCATENATE(C56,$E56,$F56)))</f>
        <v/>
      </c>
      <c r="P56" s="60" t="str">
        <f aca="false">IF(D56&lt;="","",(CONCATENATE(D56,$E56,$F56)))</f>
        <v>09_Zulassungen</v>
      </c>
      <c r="Q56" s="8"/>
    </row>
    <row r="57" s="72" customFormat="true" ht="12.75" hidden="false" customHeight="false" outlineLevel="1" collapsed="false">
      <c r="A57" s="79"/>
      <c r="B57" s="80"/>
      <c r="C57" s="81"/>
      <c r="D57" s="81" t="s">
        <v>101</v>
      </c>
      <c r="E57" s="121" t="s">
        <v>17</v>
      </c>
      <c r="F57" s="121" t="s">
        <v>102</v>
      </c>
      <c r="G57" s="95" t="s">
        <v>103</v>
      </c>
      <c r="H57" s="68"/>
      <c r="I57" s="69"/>
      <c r="J57" s="70" t="s">
        <v>13</v>
      </c>
      <c r="L57" s="60" t="e">
        <f aca="false">IF(#REF!&gt;="","",(CONCATENATE(#REF!,$E57,$F57)))</f>
        <v>#REF!</v>
      </c>
      <c r="M57" s="60" t="str">
        <f aca="false">IF(A57&lt;="","",(CONCATENATE(A57,$E57,$F57)))</f>
        <v/>
      </c>
      <c r="N57" s="60" t="str">
        <f aca="false">IF(B57&lt;="","",(CONCATENATE(B57,$E57,$F57)))</f>
        <v/>
      </c>
      <c r="O57" s="60" t="str">
        <f aca="false">IF(C57&lt;="","",(CONCATENATE(C57,$E57,$F57)))</f>
        <v/>
      </c>
      <c r="P57" s="60" t="str">
        <f aca="false">IF(D57&lt;="","",(CONCATENATE(D57,$E57,$F57)))</f>
        <v>10_Fabrikateliste</v>
      </c>
      <c r="Q57" s="8"/>
    </row>
    <row r="58" s="72" customFormat="true" ht="12.75" hidden="false" customHeight="false" outlineLevel="1" collapsed="false">
      <c r="A58" s="79"/>
      <c r="B58" s="80"/>
      <c r="C58" s="81"/>
      <c r="D58" s="81" t="s">
        <v>104</v>
      </c>
      <c r="E58" s="121" t="s">
        <v>17</v>
      </c>
      <c r="F58" s="121" t="s">
        <v>105</v>
      </c>
      <c r="G58" s="95" t="s">
        <v>106</v>
      </c>
      <c r="H58" s="68"/>
      <c r="I58" s="69"/>
      <c r="J58" s="70" t="s">
        <v>13</v>
      </c>
      <c r="L58" s="60" t="e">
        <f aca="false">IF(#REF!&gt;="","",(CONCATENATE(#REF!,$E58,$F58)))</f>
        <v>#REF!</v>
      </c>
      <c r="M58" s="60" t="str">
        <f aca="false">IF(A58&lt;="","",(CONCATENATE(A58,$E58,$F58)))</f>
        <v/>
      </c>
      <c r="N58" s="60" t="str">
        <f aca="false">IF(B58&lt;="","",(CONCATENATE(B58,$E58,$F58)))</f>
        <v/>
      </c>
      <c r="O58" s="60" t="str">
        <f aca="false">IF(C58&lt;="","",(CONCATENATE(C58,$E58,$F58)))</f>
        <v/>
      </c>
      <c r="P58" s="60" t="str">
        <f aca="false">IF(D58&lt;="","",(CONCATENATE(D58,$E58,$F58)))</f>
        <v>11_Wartungsanweisungen</v>
      </c>
      <c r="Q58" s="8"/>
    </row>
    <row r="59" s="72" customFormat="true" ht="12.75" hidden="false" customHeight="false" outlineLevel="1" collapsed="false">
      <c r="A59" s="79"/>
      <c r="B59" s="80"/>
      <c r="C59" s="81"/>
      <c r="D59" s="81" t="s">
        <v>107</v>
      </c>
      <c r="E59" s="121" t="s">
        <v>17</v>
      </c>
      <c r="F59" s="121" t="s">
        <v>108</v>
      </c>
      <c r="G59" s="95" t="s">
        <v>109</v>
      </c>
      <c r="H59" s="68"/>
      <c r="I59" s="69"/>
      <c r="J59" s="70" t="s">
        <v>13</v>
      </c>
      <c r="L59" s="60" t="e">
        <f aca="false">IF(#REF!&gt;="","",(CONCATENATE(#REF!,$E59,$F59)))</f>
        <v>#REF!</v>
      </c>
      <c r="M59" s="60" t="str">
        <f aca="false">IF(A59&lt;="","",(CONCATENATE(A59,$E59,$F59)))</f>
        <v/>
      </c>
      <c r="N59" s="60" t="str">
        <f aca="false">IF(B59&lt;="","",(CONCATENATE(B59,$E59,$F59)))</f>
        <v/>
      </c>
      <c r="O59" s="60" t="str">
        <f aca="false">IF(C59&lt;="","",(CONCATENATE(C59,$E59,$F59)))</f>
        <v/>
      </c>
      <c r="P59" s="60" t="str">
        <f aca="false">IF(D59&lt;="","",(CONCATENATE(D59,$E59,$F59)))</f>
        <v>12_Einweisung</v>
      </c>
      <c r="Q59" s="8"/>
    </row>
    <row r="60" s="72" customFormat="true" ht="12.75" hidden="false" customHeight="false" outlineLevel="1" collapsed="false">
      <c r="A60" s="79"/>
      <c r="B60" s="80"/>
      <c r="C60" s="81"/>
      <c r="D60" s="81" t="s">
        <v>110</v>
      </c>
      <c r="E60" s="121" t="s">
        <v>17</v>
      </c>
      <c r="F60" s="121" t="s">
        <v>111</v>
      </c>
      <c r="G60" s="95" t="s">
        <v>111</v>
      </c>
      <c r="H60" s="68"/>
      <c r="I60" s="69"/>
      <c r="J60" s="70" t="s">
        <v>13</v>
      </c>
      <c r="L60" s="60" t="e">
        <f aca="false">IF(#REF!&gt;="","",(CONCATENATE(#REF!,$E60,$F60)))</f>
        <v>#REF!</v>
      </c>
      <c r="M60" s="60" t="str">
        <f aca="false">IF(A60&lt;="","",(CONCATENATE(A60,$E60,$F60)))</f>
        <v/>
      </c>
      <c r="N60" s="60" t="str">
        <f aca="false">IF(B60&lt;="","",(CONCATENATE(B60,$E60,$F60)))</f>
        <v/>
      </c>
      <c r="O60" s="60" t="str">
        <f aca="false">IF(C60&lt;="","",(CONCATENATE(C60,$E60,$F60)))</f>
        <v/>
      </c>
      <c r="P60" s="60" t="str">
        <f aca="false">IF(D60&lt;="","",(CONCATENATE(D60,$E60,$F60)))</f>
        <v>13_Fotodokumentation</v>
      </c>
      <c r="Q60" s="8"/>
    </row>
    <row r="61" s="72" customFormat="true" ht="12.75" hidden="false" customHeight="false" outlineLevel="1" collapsed="false">
      <c r="A61" s="79"/>
      <c r="B61" s="80"/>
      <c r="C61" s="81"/>
      <c r="D61" s="81" t="s">
        <v>112</v>
      </c>
      <c r="E61" s="121" t="s">
        <v>17</v>
      </c>
      <c r="F61" s="121" t="s">
        <v>113</v>
      </c>
      <c r="G61" s="95" t="s">
        <v>114</v>
      </c>
      <c r="H61" s="68"/>
      <c r="I61" s="69"/>
      <c r="J61" s="70" t="s">
        <v>13</v>
      </c>
      <c r="L61" s="60" t="e">
        <f aca="false">IF(#REF!&gt;="","",(CONCATENATE(#REF!,$E61,$F61)))</f>
        <v>#REF!</v>
      </c>
      <c r="M61" s="60" t="str">
        <f aca="false">IF(A61&lt;="","",(CONCATENATE(A61,$E61,$F61)))</f>
        <v/>
      </c>
      <c r="N61" s="60" t="str">
        <f aca="false">IF(B61&lt;="","",(CONCATENATE(B61,$E61,$F61)))</f>
        <v/>
      </c>
      <c r="O61" s="60" t="str">
        <f aca="false">IF(C61&lt;="","",(CONCATENATE(C61,$E61,$F61)))</f>
        <v/>
      </c>
      <c r="P61" s="60" t="str">
        <f aca="false">IF(D61&lt;="","",(CONCATENATE(D61,$E61,$F61)))</f>
        <v>14_Wartungsvertraege</v>
      </c>
      <c r="Q61" s="8"/>
    </row>
    <row r="62" s="72" customFormat="true" ht="25.5" hidden="false" customHeight="false" outlineLevel="1" collapsed="false">
      <c r="A62" s="126"/>
      <c r="B62" s="127"/>
      <c r="C62" s="128"/>
      <c r="D62" s="128" t="s">
        <v>115</v>
      </c>
      <c r="E62" s="129" t="s">
        <v>17</v>
      </c>
      <c r="F62" s="129" t="s">
        <v>116</v>
      </c>
      <c r="G62" s="130" t="s">
        <v>117</v>
      </c>
      <c r="H62" s="131"/>
      <c r="I62" s="132"/>
      <c r="J62" s="133" t="s">
        <v>13</v>
      </c>
      <c r="L62" s="60" t="e">
        <f aca="false">IF(#REF!&gt;="","",(CONCATENATE(#REF!,$E62,$F62)))</f>
        <v>#REF!</v>
      </c>
      <c r="M62" s="60" t="str">
        <f aca="false">IF(A62&lt;="","",(CONCATENATE(A62,$E62,$F62)))</f>
        <v/>
      </c>
      <c r="N62" s="60" t="str">
        <f aca="false">IF(B62&lt;="","",(CONCATENATE(B62,$E62,$F62)))</f>
        <v/>
      </c>
      <c r="O62" s="60" t="str">
        <f aca="false">IF(C62&lt;="","",(CONCATENATE(C62,$E62,$F62)))</f>
        <v/>
      </c>
      <c r="P62" s="60" t="str">
        <f aca="false">IF(D62&lt;="","",(CONCATENATE(D62,$E62,$F62)))</f>
        <v>15_Datenblaetter</v>
      </c>
      <c r="Q62" s="8"/>
    </row>
    <row r="63" s="72" customFormat="true" ht="12.75" hidden="false" customHeight="false" outlineLevel="0" collapsed="false">
      <c r="A63" s="119"/>
      <c r="B63" s="120"/>
      <c r="C63" s="86" t="s">
        <v>25</v>
      </c>
      <c r="D63" s="120"/>
      <c r="E63" s="88" t="s">
        <v>17</v>
      </c>
      <c r="F63" s="117" t="s">
        <v>118</v>
      </c>
      <c r="G63" s="122" t="s">
        <v>119</v>
      </c>
      <c r="H63" s="123"/>
      <c r="I63" s="123"/>
      <c r="J63" s="124"/>
      <c r="L63" s="60" t="e">
        <f aca="false">IF(#REF!&gt;="","",(CONCATENATE(#REF!,$E63,$F63)))</f>
        <v>#REF!</v>
      </c>
      <c r="M63" s="60" t="str">
        <f aca="false">IF(A63&lt;="","",(CONCATENATE(A63,$E63,$F63)))</f>
        <v/>
      </c>
      <c r="N63" s="60" t="str">
        <f aca="false">IF(B63&lt;="","",(CONCATENATE(B63,$E63,$F63)))</f>
        <v/>
      </c>
      <c r="O63" s="60" t="str">
        <f aca="false">IF(C63&lt;="","",(CONCATENATE(C63,$E63,$F63)))</f>
        <v>02_Holzfenster</v>
      </c>
      <c r="P63" s="60" t="str">
        <f aca="false">IF(D63&lt;="","",(CONCATENATE(D63,$E63,$F63)))</f>
        <v/>
      </c>
      <c r="Q63" s="8"/>
    </row>
    <row r="64" s="72" customFormat="true" ht="12.75" hidden="false" customHeight="false" outlineLevel="1" collapsed="false">
      <c r="A64" s="79"/>
      <c r="B64" s="125"/>
      <c r="C64" s="81"/>
      <c r="D64" s="81" t="s">
        <v>20</v>
      </c>
      <c r="E64" s="121" t="s">
        <v>17</v>
      </c>
      <c r="F64" s="121" t="s">
        <v>74</v>
      </c>
      <c r="G64" s="95" t="s">
        <v>74</v>
      </c>
      <c r="H64" s="68"/>
      <c r="I64" s="69"/>
      <c r="J64" s="70" t="s">
        <v>13</v>
      </c>
      <c r="L64" s="60" t="e">
        <f aca="false">IF(#REF!&gt;="","",(CONCATENATE(#REF!,$E64,$F64)))</f>
        <v>#REF!</v>
      </c>
      <c r="M64" s="60" t="str">
        <f aca="false">IF(A64&lt;="","",(CONCATENATE(A64,$E64,$F64)))</f>
        <v/>
      </c>
      <c r="N64" s="60" t="str">
        <f aca="false">IF(B64&lt;="","",(CONCATENATE(B64,$E64,$F64)))</f>
        <v/>
      </c>
      <c r="O64" s="60" t="str">
        <f aca="false">IF(C64&lt;="","",(CONCATENATE(C64,$E64,$F64)))</f>
        <v/>
      </c>
      <c r="P64" s="60" t="str">
        <f aca="false">IF(D64&lt;="","",(CONCATENATE(D64,$E64,$F64)))</f>
        <v>01_Planliste</v>
      </c>
      <c r="Q64" s="8"/>
    </row>
    <row r="65" s="72" customFormat="true" ht="12.75" hidden="false" customHeight="false" outlineLevel="1" collapsed="false">
      <c r="A65" s="79"/>
      <c r="B65" s="80"/>
      <c r="C65" s="81"/>
      <c r="D65" s="81" t="s">
        <v>25</v>
      </c>
      <c r="E65" s="121" t="s">
        <v>17</v>
      </c>
      <c r="F65" s="121" t="s">
        <v>75</v>
      </c>
      <c r="G65" s="95" t="s">
        <v>90</v>
      </c>
      <c r="H65" s="68"/>
      <c r="I65" s="69"/>
      <c r="J65" s="70" t="s">
        <v>13</v>
      </c>
      <c r="L65" s="60" t="e">
        <f aca="false">IF(#REF!&gt;="","",(CONCATENATE(#REF!,$E65,$F65)))</f>
        <v>#REF!</v>
      </c>
      <c r="M65" s="60" t="str">
        <f aca="false">IF(A65&lt;="","",(CONCATENATE(A65,$E65,$F65)))</f>
        <v/>
      </c>
      <c r="N65" s="60" t="str">
        <f aca="false">IF(B65&lt;="","",(CONCATENATE(B65,$E65,$F65)))</f>
        <v/>
      </c>
      <c r="O65" s="60" t="str">
        <f aca="false">IF(C65&lt;="","",(CONCATENATE(C65,$E65,$F65)))</f>
        <v/>
      </c>
      <c r="P65" s="60" t="str">
        <f aca="false">IF(D65&lt;="","",(CONCATENATE(D65,$E65,$F65)))</f>
        <v>02_Grundrisse</v>
      </c>
      <c r="Q65" s="8"/>
    </row>
    <row r="66" s="72" customFormat="true" ht="12.75" hidden="false" customHeight="false" outlineLevel="1" collapsed="false">
      <c r="A66" s="79"/>
      <c r="B66" s="80"/>
      <c r="C66" s="81"/>
      <c r="D66" s="81" t="s">
        <v>32</v>
      </c>
      <c r="E66" s="121" t="s">
        <v>17</v>
      </c>
      <c r="F66" s="121" t="s">
        <v>79</v>
      </c>
      <c r="G66" s="95" t="s">
        <v>120</v>
      </c>
      <c r="H66" s="68"/>
      <c r="I66" s="69"/>
      <c r="J66" s="70" t="s">
        <v>13</v>
      </c>
      <c r="L66" s="60" t="e">
        <f aca="false">IF(#REF!&gt;="","",(CONCATENATE(#REF!,$E66,$F66)))</f>
        <v>#REF!</v>
      </c>
      <c r="M66" s="60" t="str">
        <f aca="false">IF(A66&lt;="","",(CONCATENATE(A66,$E66,$F66)))</f>
        <v/>
      </c>
      <c r="N66" s="60" t="str">
        <f aca="false">IF(B66&lt;="","",(CONCATENATE(B66,$E66,$F66)))</f>
        <v/>
      </c>
      <c r="O66" s="60" t="str">
        <f aca="false">IF(C66&lt;="","",(CONCATENATE(C66,$E66,$F66)))</f>
        <v/>
      </c>
      <c r="P66" s="60" t="str">
        <f aca="false">IF(D66&lt;="","",(CONCATENATE(D66,$E66,$F66)))</f>
        <v>03_Ansichten</v>
      </c>
      <c r="Q66" s="8"/>
    </row>
    <row r="67" s="72" customFormat="true" ht="12.75" hidden="false" customHeight="false" outlineLevel="1" collapsed="false">
      <c r="A67" s="79"/>
      <c r="B67" s="80"/>
      <c r="C67" s="81"/>
      <c r="D67" s="81" t="s">
        <v>39</v>
      </c>
      <c r="E67" s="121" t="s">
        <v>17</v>
      </c>
      <c r="F67" s="121" t="s">
        <v>77</v>
      </c>
      <c r="G67" s="95" t="s">
        <v>92</v>
      </c>
      <c r="H67" s="68"/>
      <c r="I67" s="69"/>
      <c r="J67" s="70" t="s">
        <v>13</v>
      </c>
      <c r="L67" s="60" t="e">
        <f aca="false">IF(#REF!&gt;="","",(CONCATENATE(#REF!,$E67,$F67)))</f>
        <v>#REF!</v>
      </c>
      <c r="M67" s="60" t="str">
        <f aca="false">IF(A67&lt;="","",(CONCATENATE(A67,$E67,$F67)))</f>
        <v/>
      </c>
      <c r="N67" s="60" t="str">
        <f aca="false">IF(B67&lt;="","",(CONCATENATE(B67,$E67,$F67)))</f>
        <v/>
      </c>
      <c r="O67" s="60" t="str">
        <f aca="false">IF(C67&lt;="","",(CONCATENATE(C67,$E67,$F67)))</f>
        <v/>
      </c>
      <c r="P67" s="60" t="str">
        <f aca="false">IF(D67&lt;="","",(CONCATENATE(D67,$E67,$F67)))</f>
        <v>04_Schnitte</v>
      </c>
      <c r="Q67" s="8"/>
    </row>
    <row r="68" s="72" customFormat="true" ht="12.75" hidden="false" customHeight="false" outlineLevel="1" collapsed="false">
      <c r="A68" s="79"/>
      <c r="B68" s="80"/>
      <c r="C68" s="81"/>
      <c r="D68" s="81" t="s">
        <v>42</v>
      </c>
      <c r="E68" s="121" t="s">
        <v>17</v>
      </c>
      <c r="F68" s="121" t="s">
        <v>81</v>
      </c>
      <c r="G68" s="95" t="s">
        <v>93</v>
      </c>
      <c r="H68" s="68"/>
      <c r="I68" s="69"/>
      <c r="J68" s="70" t="s">
        <v>13</v>
      </c>
      <c r="L68" s="60" t="e">
        <f aca="false">IF(#REF!&gt;="","",(CONCATENATE(#REF!,$E68,$F68)))</f>
        <v>#REF!</v>
      </c>
      <c r="M68" s="60" t="str">
        <f aca="false">IF(A68&lt;="","",(CONCATENATE(A68,$E68,$F68)))</f>
        <v/>
      </c>
      <c r="N68" s="60" t="str">
        <f aca="false">IF(B68&lt;="","",(CONCATENATE(B68,$E68,$F68)))</f>
        <v/>
      </c>
      <c r="O68" s="60" t="str">
        <f aca="false">IF(C68&lt;="","",(CONCATENATE(C68,$E68,$F68)))</f>
        <v/>
      </c>
      <c r="P68" s="60" t="str">
        <f aca="false">IF(D68&lt;="","",(CONCATENATE(D68,$E68,$F68)))</f>
        <v>05_Details</v>
      </c>
      <c r="Q68" s="8"/>
    </row>
    <row r="69" s="72" customFormat="true" ht="12.75" hidden="false" customHeight="false" outlineLevel="1" collapsed="false">
      <c r="A69" s="79"/>
      <c r="B69" s="80"/>
      <c r="C69" s="81"/>
      <c r="D69" s="81" t="s">
        <v>44</v>
      </c>
      <c r="E69" s="121" t="s">
        <v>17</v>
      </c>
      <c r="F69" s="121" t="s">
        <v>83</v>
      </c>
      <c r="G69" s="95" t="s">
        <v>94</v>
      </c>
      <c r="H69" s="68"/>
      <c r="I69" s="69"/>
      <c r="J69" s="70" t="s">
        <v>13</v>
      </c>
      <c r="L69" s="60" t="e">
        <f aca="false">IF(#REF!&gt;="","",(CONCATENATE(#REF!,$E69,$F69)))</f>
        <v>#REF!</v>
      </c>
      <c r="M69" s="60" t="str">
        <f aca="false">IF(A69&lt;="","",(CONCATENATE(A69,$E69,$F69)))</f>
        <v/>
      </c>
      <c r="N69" s="60" t="str">
        <f aca="false">IF(B69&lt;="","",(CONCATENATE(B69,$E69,$F69)))</f>
        <v/>
      </c>
      <c r="O69" s="60" t="str">
        <f aca="false">IF(C69&lt;="","",(CONCATENATE(C69,$E69,$F69)))</f>
        <v/>
      </c>
      <c r="P69" s="60" t="str">
        <f aca="false">IF(D69&lt;="","",(CONCATENATE(D69,$E69,$F69)))</f>
        <v>06_Sonstige_Plaene</v>
      </c>
      <c r="Q69" s="8"/>
    </row>
    <row r="70" s="72" customFormat="true" ht="12.75" hidden="false" customHeight="false" outlineLevel="1" collapsed="false">
      <c r="A70" s="79"/>
      <c r="B70" s="80"/>
      <c r="C70" s="81"/>
      <c r="D70" s="81" t="s">
        <v>48</v>
      </c>
      <c r="E70" s="121" t="s">
        <v>17</v>
      </c>
      <c r="F70" s="121" t="s">
        <v>95</v>
      </c>
      <c r="G70" s="95" t="s">
        <v>96</v>
      </c>
      <c r="H70" s="68"/>
      <c r="I70" s="69"/>
      <c r="J70" s="70" t="s">
        <v>13</v>
      </c>
      <c r="L70" s="60" t="e">
        <f aca="false">IF(#REF!&gt;="","",(CONCATENATE(#REF!,$E70,$F70)))</f>
        <v>#REF!</v>
      </c>
      <c r="M70" s="60" t="str">
        <f aca="false">IF(A70&lt;="","",(CONCATENATE(A70,$E70,$F70)))</f>
        <v/>
      </c>
      <c r="N70" s="60" t="str">
        <f aca="false">IF(B70&lt;="","",(CONCATENATE(B70,$E70,$F70)))</f>
        <v/>
      </c>
      <c r="O70" s="60" t="str">
        <f aca="false">IF(C70&lt;="","",(CONCATENATE(C70,$E70,$F70)))</f>
        <v/>
      </c>
      <c r="P70" s="60" t="str">
        <f aca="false">IF(D70&lt;="","",(CONCATENATE(D70,$E70,$F70)))</f>
        <v>07_Flaechenberechnung</v>
      </c>
      <c r="Q70" s="8"/>
    </row>
    <row r="71" s="72" customFormat="true" ht="12.75" hidden="false" customHeight="false" outlineLevel="1" collapsed="false">
      <c r="A71" s="79"/>
      <c r="B71" s="80"/>
      <c r="C71" s="81"/>
      <c r="D71" s="81" t="s">
        <v>61</v>
      </c>
      <c r="E71" s="121" t="s">
        <v>17</v>
      </c>
      <c r="F71" s="121" t="s">
        <v>97</v>
      </c>
      <c r="G71" s="95" t="s">
        <v>98</v>
      </c>
      <c r="H71" s="68"/>
      <c r="I71" s="69"/>
      <c r="J71" s="70" t="s">
        <v>13</v>
      </c>
      <c r="L71" s="60" t="e">
        <f aca="false">IF(#REF!&gt;="","",(CONCATENATE(#REF!,$E71,$F71)))</f>
        <v>#REF!</v>
      </c>
      <c r="M71" s="60" t="str">
        <f aca="false">IF(A71&lt;="","",(CONCATENATE(A71,$E71,$F71)))</f>
        <v/>
      </c>
      <c r="N71" s="60" t="str">
        <f aca="false">IF(B71&lt;="","",(CONCATENATE(B71,$E71,$F71)))</f>
        <v/>
      </c>
      <c r="O71" s="60" t="str">
        <f aca="false">IF(C71&lt;="","",(CONCATENATE(C71,$E71,$F71)))</f>
        <v/>
      </c>
      <c r="P71" s="60" t="str">
        <f aca="false">IF(D71&lt;="","",(CONCATENATE(D71,$E71,$F71)))</f>
        <v>08_Nachweise_Statik</v>
      </c>
      <c r="Q71" s="8"/>
    </row>
    <row r="72" s="72" customFormat="true" ht="12.75" hidden="false" customHeight="false" outlineLevel="1" collapsed="false">
      <c r="A72" s="79"/>
      <c r="B72" s="80"/>
      <c r="C72" s="81"/>
      <c r="D72" s="81" t="s">
        <v>67</v>
      </c>
      <c r="E72" s="121" t="s">
        <v>17</v>
      </c>
      <c r="F72" s="121" t="s">
        <v>99</v>
      </c>
      <c r="G72" s="95" t="s">
        <v>100</v>
      </c>
      <c r="H72" s="68"/>
      <c r="I72" s="69"/>
      <c r="J72" s="70" t="s">
        <v>13</v>
      </c>
      <c r="L72" s="60" t="e">
        <f aca="false">IF(#REF!&gt;="","",(CONCATENATE(#REF!,$E72,$F72)))</f>
        <v>#REF!</v>
      </c>
      <c r="M72" s="60" t="str">
        <f aca="false">IF(A72&lt;="","",(CONCATENATE(A72,$E72,$F72)))</f>
        <v/>
      </c>
      <c r="N72" s="60" t="str">
        <f aca="false">IF(B72&lt;="","",(CONCATENATE(B72,$E72,$F72)))</f>
        <v/>
      </c>
      <c r="O72" s="60" t="str">
        <f aca="false">IF(C72&lt;="","",(CONCATENATE(C72,$E72,$F72)))</f>
        <v/>
      </c>
      <c r="P72" s="60" t="str">
        <f aca="false">IF(D72&lt;="","",(CONCATENATE(D72,$E72,$F72)))</f>
        <v>09_Zulassungen</v>
      </c>
      <c r="Q72" s="8"/>
    </row>
    <row r="73" s="72" customFormat="true" ht="12.75" hidden="false" customHeight="false" outlineLevel="1" collapsed="false">
      <c r="A73" s="79"/>
      <c r="B73" s="80"/>
      <c r="C73" s="81"/>
      <c r="D73" s="81" t="s">
        <v>101</v>
      </c>
      <c r="E73" s="121" t="s">
        <v>17</v>
      </c>
      <c r="F73" s="121" t="s">
        <v>102</v>
      </c>
      <c r="G73" s="95" t="s">
        <v>103</v>
      </c>
      <c r="H73" s="68"/>
      <c r="I73" s="69"/>
      <c r="J73" s="70" t="s">
        <v>13</v>
      </c>
      <c r="L73" s="60" t="e">
        <f aca="false">IF(#REF!&gt;="","",(CONCATENATE(#REF!,$E73,$F73)))</f>
        <v>#REF!</v>
      </c>
      <c r="M73" s="60" t="str">
        <f aca="false">IF(A73&lt;="","",(CONCATENATE(A73,$E73,$F73)))</f>
        <v/>
      </c>
      <c r="N73" s="60" t="str">
        <f aca="false">IF(B73&lt;="","",(CONCATENATE(B73,$E73,$F73)))</f>
        <v/>
      </c>
      <c r="O73" s="60" t="str">
        <f aca="false">IF(C73&lt;="","",(CONCATENATE(C73,$E73,$F73)))</f>
        <v/>
      </c>
      <c r="P73" s="60" t="str">
        <f aca="false">IF(D73&lt;="","",(CONCATENATE(D73,$E73,$F73)))</f>
        <v>10_Fabrikateliste</v>
      </c>
      <c r="Q73" s="8"/>
    </row>
    <row r="74" s="72" customFormat="true" ht="12.75" hidden="false" customHeight="false" outlineLevel="1" collapsed="false">
      <c r="A74" s="79"/>
      <c r="B74" s="80"/>
      <c r="C74" s="81"/>
      <c r="D74" s="81" t="s">
        <v>104</v>
      </c>
      <c r="E74" s="121" t="s">
        <v>17</v>
      </c>
      <c r="F74" s="121" t="s">
        <v>121</v>
      </c>
      <c r="G74" s="95" t="s">
        <v>106</v>
      </c>
      <c r="H74" s="68"/>
      <c r="I74" s="69"/>
      <c r="J74" s="70" t="s">
        <v>13</v>
      </c>
      <c r="L74" s="60" t="e">
        <f aca="false">IF(#REF!&gt;="","",(CONCATENATE(#REF!,$E74,$F74)))</f>
        <v>#REF!</v>
      </c>
      <c r="M74" s="60" t="str">
        <f aca="false">IF(A74&lt;="","",(CONCATENATE(A74,$E74,$F74)))</f>
        <v/>
      </c>
      <c r="N74" s="60" t="str">
        <f aca="false">IF(B74&lt;="","",(CONCATENATE(B74,$E74,$F74)))</f>
        <v/>
      </c>
      <c r="O74" s="60" t="str">
        <f aca="false">IF(C74&lt;="","",(CONCATENATE(C74,$E74,$F74)))</f>
        <v/>
      </c>
      <c r="P74" s="60" t="str">
        <f aca="false">IF(D74&lt;="","",(CONCATENATE(D74,$E74,$F74)))</f>
        <v>11_Anweisungen</v>
      </c>
      <c r="Q74" s="8"/>
    </row>
    <row r="75" s="72" customFormat="true" ht="12.75" hidden="false" customHeight="false" outlineLevel="1" collapsed="false">
      <c r="A75" s="79"/>
      <c r="B75" s="80"/>
      <c r="C75" s="81"/>
      <c r="D75" s="81" t="s">
        <v>107</v>
      </c>
      <c r="E75" s="121" t="s">
        <v>17</v>
      </c>
      <c r="F75" s="121" t="s">
        <v>108</v>
      </c>
      <c r="G75" s="95" t="s">
        <v>109</v>
      </c>
      <c r="H75" s="68"/>
      <c r="I75" s="69"/>
      <c r="J75" s="70" t="s">
        <v>13</v>
      </c>
      <c r="L75" s="60" t="e">
        <f aca="false">IF(#REF!&gt;="","",(CONCATENATE(#REF!,$E75,$F75)))</f>
        <v>#REF!</v>
      </c>
      <c r="M75" s="60" t="str">
        <f aca="false">IF(A75&lt;="","",(CONCATENATE(A75,$E75,$F75)))</f>
        <v/>
      </c>
      <c r="N75" s="60" t="str">
        <f aca="false">IF(B75&lt;="","",(CONCATENATE(B75,$E75,$F75)))</f>
        <v/>
      </c>
      <c r="O75" s="60" t="str">
        <f aca="false">IF(C75&lt;="","",(CONCATENATE(C75,$E75,$F75)))</f>
        <v/>
      </c>
      <c r="P75" s="60" t="str">
        <f aca="false">IF(D75&lt;="","",(CONCATENATE(D75,$E75,$F75)))</f>
        <v>12_Einweisung</v>
      </c>
      <c r="Q75" s="8"/>
    </row>
    <row r="76" s="72" customFormat="true" ht="12.75" hidden="false" customHeight="false" outlineLevel="1" collapsed="false">
      <c r="A76" s="79"/>
      <c r="B76" s="80"/>
      <c r="C76" s="81"/>
      <c r="D76" s="81" t="s">
        <v>110</v>
      </c>
      <c r="E76" s="121" t="s">
        <v>17</v>
      </c>
      <c r="F76" s="121" t="s">
        <v>111</v>
      </c>
      <c r="G76" s="95" t="s">
        <v>111</v>
      </c>
      <c r="H76" s="68"/>
      <c r="I76" s="69"/>
      <c r="J76" s="70" t="s">
        <v>13</v>
      </c>
      <c r="L76" s="60" t="e">
        <f aca="false">IF(#REF!&gt;="","",(CONCATENATE(#REF!,$E76,$F76)))</f>
        <v>#REF!</v>
      </c>
      <c r="M76" s="60" t="str">
        <f aca="false">IF(A76&lt;="","",(CONCATENATE(A76,$E76,$F76)))</f>
        <v/>
      </c>
      <c r="N76" s="60" t="str">
        <f aca="false">IF(B76&lt;="","",(CONCATENATE(B76,$E76,$F76)))</f>
        <v/>
      </c>
      <c r="O76" s="60" t="str">
        <f aca="false">IF(C76&lt;="","",(CONCATENATE(C76,$E76,$F76)))</f>
        <v/>
      </c>
      <c r="P76" s="60" t="str">
        <f aca="false">IF(D76&lt;="","",(CONCATENATE(D76,$E76,$F76)))</f>
        <v>13_Fotodokumentation</v>
      </c>
      <c r="Q76" s="8"/>
    </row>
    <row r="77" s="72" customFormat="true" ht="12.75" hidden="false" customHeight="false" outlineLevel="1" collapsed="false">
      <c r="A77" s="79"/>
      <c r="B77" s="80"/>
      <c r="C77" s="81"/>
      <c r="D77" s="81" t="s">
        <v>112</v>
      </c>
      <c r="E77" s="121" t="s">
        <v>17</v>
      </c>
      <c r="F77" s="121" t="s">
        <v>113</v>
      </c>
      <c r="G77" s="95" t="s">
        <v>114</v>
      </c>
      <c r="H77" s="68"/>
      <c r="I77" s="69"/>
      <c r="J77" s="70" t="s">
        <v>13</v>
      </c>
      <c r="L77" s="60" t="e">
        <f aca="false">IF(#REF!&gt;="","",(CONCATENATE(#REF!,$E77,$F77)))</f>
        <v>#REF!</v>
      </c>
      <c r="M77" s="60" t="str">
        <f aca="false">IF(A77&lt;="","",(CONCATENATE(A77,$E77,$F77)))</f>
        <v/>
      </c>
      <c r="N77" s="60" t="str">
        <f aca="false">IF(B77&lt;="","",(CONCATENATE(B77,$E77,$F77)))</f>
        <v/>
      </c>
      <c r="O77" s="60" t="str">
        <f aca="false">IF(C77&lt;="","",(CONCATENATE(C77,$E77,$F77)))</f>
        <v/>
      </c>
      <c r="P77" s="60" t="str">
        <f aca="false">IF(D77&lt;="","",(CONCATENATE(D77,$E77,$F77)))</f>
        <v>14_Wartungsvertraege</v>
      </c>
      <c r="Q77" s="8"/>
    </row>
    <row r="78" s="72" customFormat="true" ht="25.5" hidden="false" customHeight="false" outlineLevel="1" collapsed="false">
      <c r="A78" s="126"/>
      <c r="B78" s="127"/>
      <c r="C78" s="128"/>
      <c r="D78" s="128" t="s">
        <v>115</v>
      </c>
      <c r="E78" s="129" t="s">
        <v>17</v>
      </c>
      <c r="F78" s="129" t="s">
        <v>116</v>
      </c>
      <c r="G78" s="130" t="s">
        <v>117</v>
      </c>
      <c r="H78" s="131"/>
      <c r="I78" s="132"/>
      <c r="J78" s="133" t="s">
        <v>13</v>
      </c>
      <c r="L78" s="60" t="e">
        <f aca="false">IF(#REF!&gt;="","",(CONCATENATE(#REF!,$E78,$F78)))</f>
        <v>#REF!</v>
      </c>
      <c r="M78" s="60" t="str">
        <f aca="false">IF(A78&lt;="","",(CONCATENATE(A78,$E78,$F78)))</f>
        <v/>
      </c>
      <c r="N78" s="60" t="str">
        <f aca="false">IF(B78&lt;="","",(CONCATENATE(B78,$E78,$F78)))</f>
        <v/>
      </c>
      <c r="O78" s="60" t="str">
        <f aca="false">IF(C78&lt;="","",(CONCATENATE(C78,$E78,$F78)))</f>
        <v/>
      </c>
      <c r="P78" s="60" t="str">
        <f aca="false">IF(D78&lt;="","",(CONCATENATE(D78,$E78,$F78)))</f>
        <v>15_Datenblaetter</v>
      </c>
      <c r="Q78" s="8"/>
    </row>
    <row r="79" s="72" customFormat="true" ht="12.75" hidden="false" customHeight="false" outlineLevel="0" collapsed="false">
      <c r="A79" s="119"/>
      <c r="B79" s="120"/>
      <c r="C79" s="86" t="s">
        <v>32</v>
      </c>
      <c r="D79" s="120"/>
      <c r="E79" s="88" t="s">
        <v>17</v>
      </c>
      <c r="F79" s="117" t="s">
        <v>122</v>
      </c>
      <c r="G79" s="122" t="s">
        <v>123</v>
      </c>
      <c r="H79" s="123"/>
      <c r="I79" s="123"/>
      <c r="J79" s="124"/>
      <c r="L79" s="60" t="e">
        <f aca="false">IF(#REF!&gt;="","",(CONCATENATE(#REF!,$E79,$F79)))</f>
        <v>#REF!</v>
      </c>
      <c r="M79" s="60" t="str">
        <f aca="false">IF(A79&lt;="","",(CONCATENATE(A79,$E79,$F79)))</f>
        <v/>
      </c>
      <c r="N79" s="60" t="str">
        <f aca="false">IF(B79&lt;="","",(CONCATENATE(B79,$E79,$F79)))</f>
        <v/>
      </c>
      <c r="O79" s="60" t="str">
        <f aca="false">IF(C79&lt;="","",(CONCATENATE(C79,$E79,$F79)))</f>
        <v>03_Sonstige_Fassaden</v>
      </c>
      <c r="P79" s="60" t="str">
        <f aca="false">IF(D79&lt;="","",(CONCATENATE(D79,$E79,$F79)))</f>
        <v/>
      </c>
      <c r="Q79" s="8"/>
    </row>
    <row r="80" s="72" customFormat="true" ht="12.75" hidden="false" customHeight="false" outlineLevel="1" collapsed="false">
      <c r="A80" s="79"/>
      <c r="B80" s="125"/>
      <c r="C80" s="81"/>
      <c r="D80" s="81" t="s">
        <v>20</v>
      </c>
      <c r="E80" s="121" t="s">
        <v>17</v>
      </c>
      <c r="F80" s="121" t="s">
        <v>74</v>
      </c>
      <c r="G80" s="95" t="s">
        <v>74</v>
      </c>
      <c r="H80" s="68"/>
      <c r="I80" s="69"/>
      <c r="J80" s="134" t="s">
        <v>13</v>
      </c>
      <c r="L80" s="60" t="e">
        <f aca="false">IF(#REF!&gt;="","",(CONCATENATE(#REF!,$E80,$F80)))</f>
        <v>#REF!</v>
      </c>
      <c r="M80" s="60" t="str">
        <f aca="false">IF(A80&lt;="","",(CONCATENATE(A80,$E80,$F80)))</f>
        <v/>
      </c>
      <c r="N80" s="60" t="str">
        <f aca="false">IF(B80&lt;="","",(CONCATENATE(B80,$E80,$F80)))</f>
        <v/>
      </c>
      <c r="O80" s="60" t="str">
        <f aca="false">IF(C80&lt;="","",(CONCATENATE(C80,$E80,$F80)))</f>
        <v/>
      </c>
      <c r="P80" s="60" t="str">
        <f aca="false">IF(D80&lt;="","",(CONCATENATE(D80,$E80,$F80)))</f>
        <v>01_Planliste</v>
      </c>
      <c r="Q80" s="8"/>
    </row>
    <row r="81" s="72" customFormat="true" ht="12.75" hidden="false" customHeight="false" outlineLevel="1" collapsed="false">
      <c r="A81" s="79"/>
      <c r="B81" s="80"/>
      <c r="C81" s="81"/>
      <c r="D81" s="81" t="s">
        <v>25</v>
      </c>
      <c r="E81" s="121" t="s">
        <v>17</v>
      </c>
      <c r="F81" s="121" t="s">
        <v>75</v>
      </c>
      <c r="G81" s="95" t="s">
        <v>90</v>
      </c>
      <c r="H81" s="68"/>
      <c r="I81" s="69"/>
      <c r="J81" s="70" t="s">
        <v>13</v>
      </c>
      <c r="L81" s="60" t="e">
        <f aca="false">IF(#REF!&gt;="","",(CONCATENATE(#REF!,$E81,$F81)))</f>
        <v>#REF!</v>
      </c>
      <c r="M81" s="60" t="str">
        <f aca="false">IF(A81&lt;="","",(CONCATENATE(A81,$E81,$F81)))</f>
        <v/>
      </c>
      <c r="N81" s="60" t="str">
        <f aca="false">IF(B81&lt;="","",(CONCATENATE(B81,$E81,$F81)))</f>
        <v/>
      </c>
      <c r="O81" s="60" t="str">
        <f aca="false">IF(C81&lt;="","",(CONCATENATE(C81,$E81,$F81)))</f>
        <v/>
      </c>
      <c r="P81" s="60" t="str">
        <f aca="false">IF(D81&lt;="","",(CONCATENATE(D81,$E81,$F81)))</f>
        <v>02_Grundrisse</v>
      </c>
      <c r="Q81" s="8"/>
    </row>
    <row r="82" s="72" customFormat="true" ht="12.75" hidden="false" customHeight="false" outlineLevel="1" collapsed="false">
      <c r="A82" s="79"/>
      <c r="B82" s="80"/>
      <c r="C82" s="81"/>
      <c r="D82" s="81" t="s">
        <v>32</v>
      </c>
      <c r="E82" s="121" t="s">
        <v>17</v>
      </c>
      <c r="F82" s="121" t="s">
        <v>79</v>
      </c>
      <c r="G82" s="95" t="s">
        <v>120</v>
      </c>
      <c r="H82" s="68"/>
      <c r="I82" s="69"/>
      <c r="J82" s="70" t="s">
        <v>13</v>
      </c>
      <c r="L82" s="60" t="e">
        <f aca="false">IF(#REF!&gt;="","",(CONCATENATE(#REF!,$E82,$F82)))</f>
        <v>#REF!</v>
      </c>
      <c r="M82" s="60" t="str">
        <f aca="false">IF(A82&lt;="","",(CONCATENATE(A82,$E82,$F82)))</f>
        <v/>
      </c>
      <c r="N82" s="60" t="str">
        <f aca="false">IF(B82&lt;="","",(CONCATENATE(B82,$E82,$F82)))</f>
        <v/>
      </c>
      <c r="O82" s="60" t="str">
        <f aca="false">IF(C82&lt;="","",(CONCATENATE(C82,$E82,$F82)))</f>
        <v/>
      </c>
      <c r="P82" s="60" t="str">
        <f aca="false">IF(D82&lt;="","",(CONCATENATE(D82,$E82,$F82)))</f>
        <v>03_Ansichten</v>
      </c>
      <c r="Q82" s="8"/>
    </row>
    <row r="83" s="72" customFormat="true" ht="12.75" hidden="false" customHeight="false" outlineLevel="1" collapsed="false">
      <c r="A83" s="79"/>
      <c r="B83" s="80"/>
      <c r="C83" s="81"/>
      <c r="D83" s="81" t="s">
        <v>39</v>
      </c>
      <c r="E83" s="121" t="s">
        <v>17</v>
      </c>
      <c r="F83" s="121" t="s">
        <v>77</v>
      </c>
      <c r="G83" s="95" t="s">
        <v>92</v>
      </c>
      <c r="H83" s="68"/>
      <c r="I83" s="69"/>
      <c r="J83" s="70" t="s">
        <v>13</v>
      </c>
      <c r="L83" s="60" t="e">
        <f aca="false">IF(#REF!&gt;="","",(CONCATENATE(#REF!,$E83,$F83)))</f>
        <v>#REF!</v>
      </c>
      <c r="M83" s="60" t="str">
        <f aca="false">IF(A83&lt;="","",(CONCATENATE(A83,$E83,$F83)))</f>
        <v/>
      </c>
      <c r="N83" s="60" t="str">
        <f aca="false">IF(B83&lt;="","",(CONCATENATE(B83,$E83,$F83)))</f>
        <v/>
      </c>
      <c r="O83" s="60" t="str">
        <f aca="false">IF(C83&lt;="","",(CONCATENATE(C83,$E83,$F83)))</f>
        <v/>
      </c>
      <c r="P83" s="60" t="str">
        <f aca="false">IF(D83&lt;="","",(CONCATENATE(D83,$E83,$F83)))</f>
        <v>04_Schnitte</v>
      </c>
      <c r="Q83" s="8"/>
    </row>
    <row r="84" s="72" customFormat="true" ht="12.75" hidden="false" customHeight="false" outlineLevel="1" collapsed="false">
      <c r="A84" s="79"/>
      <c r="B84" s="80"/>
      <c r="C84" s="81"/>
      <c r="D84" s="81" t="s">
        <v>42</v>
      </c>
      <c r="E84" s="121" t="s">
        <v>17</v>
      </c>
      <c r="F84" s="121" t="s">
        <v>81</v>
      </c>
      <c r="G84" s="95" t="s">
        <v>93</v>
      </c>
      <c r="H84" s="68"/>
      <c r="I84" s="69"/>
      <c r="J84" s="70" t="s">
        <v>13</v>
      </c>
      <c r="L84" s="60" t="e">
        <f aca="false">IF(#REF!&gt;="","",(CONCATENATE(#REF!,$E84,$F84)))</f>
        <v>#REF!</v>
      </c>
      <c r="M84" s="60" t="str">
        <f aca="false">IF(A84&lt;="","",(CONCATENATE(A84,$E84,$F84)))</f>
        <v/>
      </c>
      <c r="N84" s="60" t="str">
        <f aca="false">IF(B84&lt;="","",(CONCATENATE(B84,$E84,$F84)))</f>
        <v/>
      </c>
      <c r="O84" s="60" t="str">
        <f aca="false">IF(C84&lt;="","",(CONCATENATE(C84,$E84,$F84)))</f>
        <v/>
      </c>
      <c r="P84" s="60" t="str">
        <f aca="false">IF(D84&lt;="","",(CONCATENATE(D84,$E84,$F84)))</f>
        <v>05_Details</v>
      </c>
      <c r="Q84" s="8"/>
    </row>
    <row r="85" s="72" customFormat="true" ht="12.75" hidden="false" customHeight="false" outlineLevel="1" collapsed="false">
      <c r="A85" s="79"/>
      <c r="B85" s="80"/>
      <c r="C85" s="81"/>
      <c r="D85" s="81" t="s">
        <v>44</v>
      </c>
      <c r="E85" s="121" t="s">
        <v>17</v>
      </c>
      <c r="F85" s="121" t="s">
        <v>83</v>
      </c>
      <c r="G85" s="95" t="s">
        <v>94</v>
      </c>
      <c r="H85" s="68"/>
      <c r="I85" s="69"/>
      <c r="J85" s="70" t="s">
        <v>13</v>
      </c>
      <c r="L85" s="60" t="e">
        <f aca="false">IF(#REF!&gt;="","",(CONCATENATE(#REF!,$E85,$F85)))</f>
        <v>#REF!</v>
      </c>
      <c r="M85" s="60" t="str">
        <f aca="false">IF(A85&lt;="","",(CONCATENATE(A85,$E85,$F85)))</f>
        <v/>
      </c>
      <c r="N85" s="60" t="str">
        <f aca="false">IF(B85&lt;="","",(CONCATENATE(B85,$E85,$F85)))</f>
        <v/>
      </c>
      <c r="O85" s="60" t="str">
        <f aca="false">IF(C85&lt;="","",(CONCATENATE(C85,$E85,$F85)))</f>
        <v/>
      </c>
      <c r="P85" s="60" t="str">
        <f aca="false">IF(D85&lt;="","",(CONCATENATE(D85,$E85,$F85)))</f>
        <v>06_Sonstige_Plaene</v>
      </c>
      <c r="Q85" s="8"/>
    </row>
    <row r="86" s="72" customFormat="true" ht="12.75" hidden="false" customHeight="false" outlineLevel="1" collapsed="false">
      <c r="A86" s="79"/>
      <c r="B86" s="80"/>
      <c r="C86" s="81"/>
      <c r="D86" s="81" t="s">
        <v>48</v>
      </c>
      <c r="E86" s="121" t="s">
        <v>17</v>
      </c>
      <c r="F86" s="121" t="s">
        <v>95</v>
      </c>
      <c r="G86" s="95" t="s">
        <v>96</v>
      </c>
      <c r="H86" s="68"/>
      <c r="I86" s="69"/>
      <c r="J86" s="70" t="s">
        <v>13</v>
      </c>
      <c r="L86" s="60" t="e">
        <f aca="false">IF(#REF!&gt;="","",(CONCATENATE(#REF!,$E86,$F86)))</f>
        <v>#REF!</v>
      </c>
      <c r="M86" s="60" t="str">
        <f aca="false">IF(A86&lt;="","",(CONCATENATE(A86,$E86,$F86)))</f>
        <v/>
      </c>
      <c r="N86" s="60" t="str">
        <f aca="false">IF(B86&lt;="","",(CONCATENATE(B86,$E86,$F86)))</f>
        <v/>
      </c>
      <c r="O86" s="60" t="str">
        <f aca="false">IF(C86&lt;="","",(CONCATENATE(C86,$E86,$F86)))</f>
        <v/>
      </c>
      <c r="P86" s="60" t="str">
        <f aca="false">IF(D86&lt;="","",(CONCATENATE(D86,$E86,$F86)))</f>
        <v>07_Flaechenberechnung</v>
      </c>
      <c r="Q86" s="8"/>
    </row>
    <row r="87" s="72" customFormat="true" ht="12.75" hidden="false" customHeight="false" outlineLevel="1" collapsed="false">
      <c r="A87" s="79"/>
      <c r="B87" s="80"/>
      <c r="C87" s="81"/>
      <c r="D87" s="81" t="s">
        <v>61</v>
      </c>
      <c r="E87" s="121" t="s">
        <v>17</v>
      </c>
      <c r="F87" s="121" t="s">
        <v>97</v>
      </c>
      <c r="G87" s="95" t="s">
        <v>98</v>
      </c>
      <c r="H87" s="68"/>
      <c r="I87" s="69"/>
      <c r="J87" s="70" t="s">
        <v>13</v>
      </c>
      <c r="L87" s="60" t="e">
        <f aca="false">IF(#REF!&gt;="","",(CONCATENATE(#REF!,$E87,$F87)))</f>
        <v>#REF!</v>
      </c>
      <c r="M87" s="60" t="str">
        <f aca="false">IF(A87&lt;="","",(CONCATENATE(A87,$E87,$F87)))</f>
        <v/>
      </c>
      <c r="N87" s="60" t="str">
        <f aca="false">IF(B87&lt;="","",(CONCATENATE(B87,$E87,$F87)))</f>
        <v/>
      </c>
      <c r="O87" s="60" t="str">
        <f aca="false">IF(C87&lt;="","",(CONCATENATE(C87,$E87,$F87)))</f>
        <v/>
      </c>
      <c r="P87" s="60" t="str">
        <f aca="false">IF(D87&lt;="","",(CONCATENATE(D87,$E87,$F87)))</f>
        <v>08_Nachweise_Statik</v>
      </c>
      <c r="Q87" s="8"/>
    </row>
    <row r="88" s="72" customFormat="true" ht="12.75" hidden="false" customHeight="false" outlineLevel="1" collapsed="false">
      <c r="A88" s="79"/>
      <c r="B88" s="80"/>
      <c r="C88" s="81"/>
      <c r="D88" s="81" t="s">
        <v>67</v>
      </c>
      <c r="E88" s="121" t="s">
        <v>17</v>
      </c>
      <c r="F88" s="121" t="s">
        <v>99</v>
      </c>
      <c r="G88" s="95" t="s">
        <v>100</v>
      </c>
      <c r="H88" s="68"/>
      <c r="I88" s="69"/>
      <c r="J88" s="70" t="s">
        <v>13</v>
      </c>
      <c r="L88" s="60" t="e">
        <f aca="false">IF(#REF!&gt;="","",(CONCATENATE(#REF!,$E88,$F88)))</f>
        <v>#REF!</v>
      </c>
      <c r="M88" s="60" t="str">
        <f aca="false">IF(A88&lt;="","",(CONCATENATE(A88,$E88,$F88)))</f>
        <v/>
      </c>
      <c r="N88" s="60" t="str">
        <f aca="false">IF(B88&lt;="","",(CONCATENATE(B88,$E88,$F88)))</f>
        <v/>
      </c>
      <c r="O88" s="60" t="str">
        <f aca="false">IF(C88&lt;="","",(CONCATENATE(C88,$E88,$F88)))</f>
        <v/>
      </c>
      <c r="P88" s="60" t="str">
        <f aca="false">IF(D88&lt;="","",(CONCATENATE(D88,$E88,$F88)))</f>
        <v>09_Zulassungen</v>
      </c>
      <c r="Q88" s="8"/>
    </row>
    <row r="89" s="72" customFormat="true" ht="12.75" hidden="false" customHeight="false" outlineLevel="1" collapsed="false">
      <c r="A89" s="79"/>
      <c r="B89" s="80"/>
      <c r="C89" s="81"/>
      <c r="D89" s="81" t="s">
        <v>101</v>
      </c>
      <c r="E89" s="121" t="s">
        <v>17</v>
      </c>
      <c r="F89" s="121" t="s">
        <v>102</v>
      </c>
      <c r="G89" s="95" t="s">
        <v>103</v>
      </c>
      <c r="H89" s="68"/>
      <c r="I89" s="69"/>
      <c r="J89" s="70" t="s">
        <v>13</v>
      </c>
      <c r="L89" s="60" t="e">
        <f aca="false">IF(#REF!&gt;="","",(CONCATENATE(#REF!,$E89,$F89)))</f>
        <v>#REF!</v>
      </c>
      <c r="M89" s="60" t="str">
        <f aca="false">IF(A89&lt;="","",(CONCATENATE(A89,$E89,$F89)))</f>
        <v/>
      </c>
      <c r="N89" s="60" t="str">
        <f aca="false">IF(B89&lt;="","",(CONCATENATE(B89,$E89,$F89)))</f>
        <v/>
      </c>
      <c r="O89" s="60" t="str">
        <f aca="false">IF(C89&lt;="","",(CONCATENATE(C89,$E89,$F89)))</f>
        <v/>
      </c>
      <c r="P89" s="60" t="str">
        <f aca="false">IF(D89&lt;="","",(CONCATENATE(D89,$E89,$F89)))</f>
        <v>10_Fabrikateliste</v>
      </c>
      <c r="Q89" s="8"/>
    </row>
    <row r="90" s="72" customFormat="true" ht="12.75" hidden="false" customHeight="false" outlineLevel="1" collapsed="false">
      <c r="A90" s="79"/>
      <c r="B90" s="80"/>
      <c r="C90" s="81"/>
      <c r="D90" s="81" t="s">
        <v>104</v>
      </c>
      <c r="E90" s="121" t="s">
        <v>17</v>
      </c>
      <c r="F90" s="121" t="s">
        <v>105</v>
      </c>
      <c r="G90" s="95" t="s">
        <v>106</v>
      </c>
      <c r="H90" s="68"/>
      <c r="I90" s="69"/>
      <c r="J90" s="70" t="s">
        <v>13</v>
      </c>
      <c r="L90" s="60" t="e">
        <f aca="false">IF(#REF!&gt;="","",(CONCATENATE(#REF!,$E90,$F90)))</f>
        <v>#REF!</v>
      </c>
      <c r="M90" s="60" t="str">
        <f aca="false">IF(A90&lt;="","",(CONCATENATE(A90,$E90,$F90)))</f>
        <v/>
      </c>
      <c r="N90" s="60" t="str">
        <f aca="false">IF(B90&lt;="","",(CONCATENATE(B90,$E90,$F90)))</f>
        <v/>
      </c>
      <c r="O90" s="60" t="str">
        <f aca="false">IF(C90&lt;="","",(CONCATENATE(C90,$E90,$F90)))</f>
        <v/>
      </c>
      <c r="P90" s="60" t="str">
        <f aca="false">IF(D90&lt;="","",(CONCATENATE(D90,$E90,$F90)))</f>
        <v>11_Wartungsanweisungen</v>
      </c>
      <c r="Q90" s="8"/>
    </row>
    <row r="91" s="72" customFormat="true" ht="12.75" hidden="false" customHeight="false" outlineLevel="1" collapsed="false">
      <c r="A91" s="79"/>
      <c r="B91" s="80"/>
      <c r="C91" s="81"/>
      <c r="D91" s="81" t="s">
        <v>107</v>
      </c>
      <c r="E91" s="121" t="s">
        <v>17</v>
      </c>
      <c r="F91" s="121" t="s">
        <v>108</v>
      </c>
      <c r="G91" s="95" t="s">
        <v>109</v>
      </c>
      <c r="H91" s="68"/>
      <c r="I91" s="69"/>
      <c r="J91" s="70" t="s">
        <v>13</v>
      </c>
      <c r="L91" s="60" t="e">
        <f aca="false">IF(#REF!&gt;="","",(CONCATENATE(#REF!,$E91,$F91)))</f>
        <v>#REF!</v>
      </c>
      <c r="M91" s="60" t="str">
        <f aca="false">IF(A91&lt;="","",(CONCATENATE(A91,$E91,$F91)))</f>
        <v/>
      </c>
      <c r="N91" s="60" t="str">
        <f aca="false">IF(B91&lt;="","",(CONCATENATE(B91,$E91,$F91)))</f>
        <v/>
      </c>
      <c r="O91" s="60" t="str">
        <f aca="false">IF(C91&lt;="","",(CONCATENATE(C91,$E91,$F91)))</f>
        <v/>
      </c>
      <c r="P91" s="60" t="str">
        <f aca="false">IF(D91&lt;="","",(CONCATENATE(D91,$E91,$F91)))</f>
        <v>12_Einweisung</v>
      </c>
      <c r="Q91" s="8"/>
    </row>
    <row r="92" s="72" customFormat="true" ht="12.75" hidden="false" customHeight="false" outlineLevel="1" collapsed="false">
      <c r="A92" s="79"/>
      <c r="B92" s="80"/>
      <c r="C92" s="81"/>
      <c r="D92" s="81" t="s">
        <v>110</v>
      </c>
      <c r="E92" s="121" t="s">
        <v>17</v>
      </c>
      <c r="F92" s="121" t="s">
        <v>111</v>
      </c>
      <c r="G92" s="95" t="s">
        <v>111</v>
      </c>
      <c r="H92" s="68"/>
      <c r="I92" s="69"/>
      <c r="J92" s="70" t="s">
        <v>13</v>
      </c>
      <c r="L92" s="60" t="e">
        <f aca="false">IF(#REF!&gt;="","",(CONCATENATE(#REF!,$E92,$F92)))</f>
        <v>#REF!</v>
      </c>
      <c r="M92" s="60" t="str">
        <f aca="false">IF(A92&lt;="","",(CONCATENATE(A92,$E92,$F92)))</f>
        <v/>
      </c>
      <c r="N92" s="60" t="str">
        <f aca="false">IF(B92&lt;="","",(CONCATENATE(B92,$E92,$F92)))</f>
        <v/>
      </c>
      <c r="O92" s="60" t="str">
        <f aca="false">IF(C92&lt;="","",(CONCATENATE(C92,$E92,$F92)))</f>
        <v/>
      </c>
      <c r="P92" s="60" t="str">
        <f aca="false">IF(D92&lt;="","",(CONCATENATE(D92,$E92,$F92)))</f>
        <v>13_Fotodokumentation</v>
      </c>
      <c r="Q92" s="8"/>
    </row>
    <row r="93" s="72" customFormat="true" ht="12.75" hidden="false" customHeight="false" outlineLevel="1" collapsed="false">
      <c r="A93" s="79"/>
      <c r="B93" s="80"/>
      <c r="C93" s="81"/>
      <c r="D93" s="81" t="s">
        <v>112</v>
      </c>
      <c r="E93" s="121" t="s">
        <v>17</v>
      </c>
      <c r="F93" s="121" t="s">
        <v>113</v>
      </c>
      <c r="G93" s="95" t="s">
        <v>114</v>
      </c>
      <c r="H93" s="68"/>
      <c r="I93" s="69"/>
      <c r="J93" s="70" t="s">
        <v>13</v>
      </c>
      <c r="L93" s="60" t="e">
        <f aca="false">IF(#REF!&gt;="","",(CONCATENATE(#REF!,$E93,$F93)))</f>
        <v>#REF!</v>
      </c>
      <c r="M93" s="60" t="str">
        <f aca="false">IF(A93&lt;="","",(CONCATENATE(A93,$E93,$F93)))</f>
        <v/>
      </c>
      <c r="N93" s="60" t="str">
        <f aca="false">IF(B93&lt;="","",(CONCATENATE(B93,$E93,$F93)))</f>
        <v/>
      </c>
      <c r="O93" s="60" t="str">
        <f aca="false">IF(C93&lt;="","",(CONCATENATE(C93,$E93,$F93)))</f>
        <v/>
      </c>
      <c r="P93" s="60" t="str">
        <f aca="false">IF(D93&lt;="","",(CONCATENATE(D93,$E93,$F93)))</f>
        <v>14_Wartungsvertraege</v>
      </c>
      <c r="Q93" s="8"/>
    </row>
    <row r="94" s="72" customFormat="true" ht="25.5" hidden="false" customHeight="false" outlineLevel="1" collapsed="false">
      <c r="A94" s="96"/>
      <c r="B94" s="135"/>
      <c r="C94" s="81"/>
      <c r="D94" s="81" t="s">
        <v>115</v>
      </c>
      <c r="E94" s="136" t="s">
        <v>17</v>
      </c>
      <c r="F94" s="136" t="s">
        <v>116</v>
      </c>
      <c r="G94" s="130" t="s">
        <v>117</v>
      </c>
      <c r="H94" s="131"/>
      <c r="I94" s="132"/>
      <c r="J94" s="133" t="s">
        <v>13</v>
      </c>
      <c r="L94" s="60" t="e">
        <f aca="false">IF(#REF!&gt;="","",(CONCATENATE(#REF!,$E94,$F94)))</f>
        <v>#REF!</v>
      </c>
      <c r="M94" s="60" t="str">
        <f aca="false">IF(A94&lt;="","",(CONCATENATE(A94,$E94,$F94)))</f>
        <v/>
      </c>
      <c r="N94" s="60" t="str">
        <f aca="false">IF(B94&lt;="","",(CONCATENATE(B94,$E94,$F94)))</f>
        <v/>
      </c>
      <c r="O94" s="60" t="str">
        <f aca="false">IF(C94&lt;="","",(CONCATENATE(C94,$E94,$F94)))</f>
        <v/>
      </c>
      <c r="P94" s="60" t="str">
        <f aca="false">IF(D94&lt;="","",(CONCATENATE(D94,$E94,$F94)))</f>
        <v>15_Datenblaetter</v>
      </c>
      <c r="Q94" s="8"/>
    </row>
    <row r="95" s="72" customFormat="true" ht="12.75" hidden="false" customHeight="false" outlineLevel="0" collapsed="false">
      <c r="A95" s="104"/>
      <c r="B95" s="105" t="s">
        <v>32</v>
      </c>
      <c r="C95" s="106"/>
      <c r="D95" s="107"/>
      <c r="E95" s="109" t="s">
        <v>17</v>
      </c>
      <c r="F95" s="109" t="s">
        <v>124</v>
      </c>
      <c r="G95" s="110" t="s">
        <v>124</v>
      </c>
      <c r="H95" s="111"/>
      <c r="I95" s="111"/>
      <c r="J95" s="112"/>
      <c r="L95" s="60" t="e">
        <f aca="false">IF(#REF!&gt;="","",(CONCATENATE(#REF!,$E95,$F95)))</f>
        <v>#REF!</v>
      </c>
      <c r="M95" s="60" t="str">
        <f aca="false">IF(A95&lt;="","",(CONCATENATE(A95,$E95,$F95)))</f>
        <v/>
      </c>
      <c r="N95" s="60" t="str">
        <f aca="false">IF(B95&lt;="","",(CONCATENATE(B95,$E95,$F95)))</f>
        <v>03_Dach</v>
      </c>
      <c r="O95" s="60" t="str">
        <f aca="false">IF(C95&lt;="","",(CONCATENATE(C95,$E95,$F95)))</f>
        <v/>
      </c>
      <c r="P95" s="60" t="str">
        <f aca="false">IF(D95&lt;="","",(CONCATENATE(D95,$E95,$F95)))</f>
        <v/>
      </c>
      <c r="Q95" s="8"/>
    </row>
    <row r="96" s="72" customFormat="true" ht="12.75" hidden="false" customHeight="false" outlineLevel="1" collapsed="false">
      <c r="A96" s="79"/>
      <c r="B96" s="114"/>
      <c r="C96" s="81" t="s">
        <v>20</v>
      </c>
      <c r="D96" s="125"/>
      <c r="E96" s="121" t="s">
        <v>17</v>
      </c>
      <c r="F96" s="121" t="s">
        <v>74</v>
      </c>
      <c r="G96" s="95" t="s">
        <v>74</v>
      </c>
      <c r="H96" s="68" t="s">
        <v>13</v>
      </c>
      <c r="I96" s="69"/>
      <c r="J96" s="70"/>
      <c r="L96" s="60" t="e">
        <f aca="false">IF(#REF!&gt;="","",(CONCATENATE(#REF!,$E96,$F96)))</f>
        <v>#REF!</v>
      </c>
      <c r="M96" s="60" t="str">
        <f aca="false">IF(A96&lt;="","",(CONCATENATE(A96,$E96,$F96)))</f>
        <v/>
      </c>
      <c r="N96" s="60" t="str">
        <f aca="false">IF(B96&lt;="","",(CONCATENATE(B96,$E96,$F96)))</f>
        <v/>
      </c>
      <c r="O96" s="60" t="str">
        <f aca="false">IF(C96&lt;="","",(CONCATENATE(C96,$E96,$F96)))</f>
        <v>01_Planliste</v>
      </c>
      <c r="P96" s="60" t="str">
        <f aca="false">IF(D96&lt;="","",(CONCATENATE(D96,$E96,$F96)))</f>
        <v/>
      </c>
      <c r="Q96" s="8"/>
    </row>
    <row r="97" s="72" customFormat="true" ht="12.75" hidden="false" customHeight="false" outlineLevel="1" collapsed="false">
      <c r="A97" s="79"/>
      <c r="B97" s="80"/>
      <c r="C97" s="81" t="s">
        <v>25</v>
      </c>
      <c r="D97" s="125"/>
      <c r="E97" s="121" t="s">
        <v>17</v>
      </c>
      <c r="F97" s="121" t="s">
        <v>125</v>
      </c>
      <c r="G97" s="95" t="s">
        <v>126</v>
      </c>
      <c r="H97" s="68" t="s">
        <v>13</v>
      </c>
      <c r="I97" s="69"/>
      <c r="J97" s="70"/>
      <c r="L97" s="60" t="e">
        <f aca="false">IF(#REF!&gt;="","",(CONCATENATE(#REF!,$E97,$F97)))</f>
        <v>#REF!</v>
      </c>
      <c r="M97" s="60" t="str">
        <f aca="false">IF(A97&lt;="","",(CONCATENATE(A97,$E97,$F97)))</f>
        <v/>
      </c>
      <c r="N97" s="60" t="str">
        <f aca="false">IF(B97&lt;="","",(CONCATENATE(B97,$E97,$F97)))</f>
        <v/>
      </c>
      <c r="O97" s="60" t="str">
        <f aca="false">IF(C97&lt;="","",(CONCATENATE(C97,$E97,$F97)))</f>
        <v>02_Bestandsplaene</v>
      </c>
      <c r="P97" s="60" t="str">
        <f aca="false">IF(D97&lt;="","",(CONCATENATE(D97,$E97,$F97)))</f>
        <v/>
      </c>
      <c r="Q97" s="8"/>
    </row>
    <row r="98" s="72" customFormat="true" ht="12.75" hidden="false" customHeight="false" outlineLevel="1" collapsed="false">
      <c r="A98" s="79"/>
      <c r="B98" s="80"/>
      <c r="C98" s="81" t="s">
        <v>32</v>
      </c>
      <c r="D98" s="125"/>
      <c r="E98" s="121" t="s">
        <v>17</v>
      </c>
      <c r="F98" s="121" t="s">
        <v>77</v>
      </c>
      <c r="G98" s="95" t="s">
        <v>77</v>
      </c>
      <c r="H98" s="68" t="s">
        <v>13</v>
      </c>
      <c r="I98" s="69"/>
      <c r="J98" s="70"/>
      <c r="L98" s="60" t="e">
        <f aca="false">IF(#REF!&gt;="","",(CONCATENATE(#REF!,$E98,$F98)))</f>
        <v>#REF!</v>
      </c>
      <c r="M98" s="60" t="str">
        <f aca="false">IF(A98&lt;="","",(CONCATENATE(A98,$E98,$F98)))</f>
        <v/>
      </c>
      <c r="N98" s="60" t="str">
        <f aca="false">IF(B98&lt;="","",(CONCATENATE(B98,$E98,$F98)))</f>
        <v/>
      </c>
      <c r="O98" s="60" t="str">
        <f aca="false">IF(C98&lt;="","",(CONCATENATE(C98,$E98,$F98)))</f>
        <v>03_Schnitte</v>
      </c>
      <c r="P98" s="60" t="str">
        <f aca="false">IF(D98&lt;="","",(CONCATENATE(D98,$E98,$F98)))</f>
        <v/>
      </c>
      <c r="Q98" s="8"/>
    </row>
    <row r="99" s="72" customFormat="true" ht="12.75" hidden="false" customHeight="false" outlineLevel="1" collapsed="false">
      <c r="A99" s="79"/>
      <c r="B99" s="80"/>
      <c r="C99" s="81" t="s">
        <v>39</v>
      </c>
      <c r="D99" s="125"/>
      <c r="E99" s="121" t="s">
        <v>17</v>
      </c>
      <c r="F99" s="136" t="s">
        <v>81</v>
      </c>
      <c r="G99" s="137" t="s">
        <v>81</v>
      </c>
      <c r="H99" s="68" t="s">
        <v>13</v>
      </c>
      <c r="I99" s="69"/>
      <c r="J99" s="70"/>
      <c r="L99" s="60" t="e">
        <f aca="false">IF(#REF!&gt;="","",(CONCATENATE(#REF!,$E99,$F99)))</f>
        <v>#REF!</v>
      </c>
      <c r="M99" s="60" t="str">
        <f aca="false">IF(A99&lt;="","",(CONCATENATE(A99,$E99,$F99)))</f>
        <v/>
      </c>
      <c r="N99" s="60" t="str">
        <f aca="false">IF(B99&lt;="","",(CONCATENATE(B99,$E99,$F99)))</f>
        <v/>
      </c>
      <c r="O99" s="60" t="str">
        <f aca="false">IF(C99&lt;="","",(CONCATENATE(C99,$E99,$F99)))</f>
        <v>04_Details</v>
      </c>
      <c r="P99" s="60" t="str">
        <f aca="false">IF(D99&lt;="","",(CONCATENATE(D99,$E99,$F99)))</f>
        <v/>
      </c>
      <c r="Q99" s="8"/>
    </row>
    <row r="100" s="72" customFormat="true" ht="12.75" hidden="false" customHeight="false" outlineLevel="1" collapsed="false">
      <c r="A100" s="79"/>
      <c r="B100" s="80"/>
      <c r="C100" s="81" t="s">
        <v>42</v>
      </c>
      <c r="D100" s="125"/>
      <c r="E100" s="121" t="s">
        <v>17</v>
      </c>
      <c r="F100" s="136" t="s">
        <v>83</v>
      </c>
      <c r="G100" s="137" t="s">
        <v>127</v>
      </c>
      <c r="H100" s="68" t="s">
        <v>13</v>
      </c>
      <c r="I100" s="69"/>
      <c r="J100" s="70"/>
      <c r="L100" s="60" t="e">
        <f aca="false">IF(#REF!&gt;="","",(CONCATENATE(#REF!,$E100,$F100)))</f>
        <v>#REF!</v>
      </c>
      <c r="M100" s="60" t="str">
        <f aca="false">IF(A100&lt;="","",(CONCATENATE(A100,$E100,$F100)))</f>
        <v/>
      </c>
      <c r="N100" s="60" t="str">
        <f aca="false">IF(B100&lt;="","",(CONCATENATE(B100,$E100,$F100)))</f>
        <v/>
      </c>
      <c r="O100" s="60" t="str">
        <f aca="false">IF(C100&lt;="","",(CONCATENATE(C100,$E100,$F100)))</f>
        <v>05_Sonstige_Plaene</v>
      </c>
      <c r="P100" s="60" t="str">
        <f aca="false">IF(D100&lt;="","",(CONCATENATE(D100,$E100,$F100)))</f>
        <v/>
      </c>
      <c r="Q100" s="8"/>
    </row>
    <row r="101" s="72" customFormat="true" ht="12.75" hidden="false" customHeight="false" outlineLevel="1" collapsed="false">
      <c r="A101" s="79"/>
      <c r="B101" s="80"/>
      <c r="C101" s="81" t="s">
        <v>44</v>
      </c>
      <c r="D101" s="125"/>
      <c r="E101" s="121" t="s">
        <v>17</v>
      </c>
      <c r="F101" s="136" t="s">
        <v>99</v>
      </c>
      <c r="G101" s="137" t="s">
        <v>128</v>
      </c>
      <c r="H101" s="68"/>
      <c r="I101" s="69"/>
      <c r="J101" s="70" t="s">
        <v>13</v>
      </c>
      <c r="L101" s="60" t="e">
        <f aca="false">IF(#REF!&gt;="","",(CONCATENATE(#REF!,$E101,$F101)))</f>
        <v>#REF!</v>
      </c>
      <c r="M101" s="60" t="str">
        <f aca="false">IF(A101&lt;="","",(CONCATENATE(A101,$E101,$F101)))</f>
        <v/>
      </c>
      <c r="N101" s="60" t="str">
        <f aca="false">IF(B101&lt;="","",(CONCATENATE(B101,$E101,$F101)))</f>
        <v/>
      </c>
      <c r="O101" s="60" t="str">
        <f aca="false">IF(C101&lt;="","",(CONCATENATE(C101,$E101,$F101)))</f>
        <v>06_Zulassungen</v>
      </c>
      <c r="P101" s="60" t="str">
        <f aca="false">IF(D101&lt;="","",(CONCATENATE(D101,$E101,$F101)))</f>
        <v/>
      </c>
      <c r="Q101" s="8"/>
    </row>
    <row r="102" s="72" customFormat="true" ht="12.75" hidden="false" customHeight="false" outlineLevel="1" collapsed="false">
      <c r="A102" s="79"/>
      <c r="B102" s="80"/>
      <c r="C102" s="81" t="s">
        <v>48</v>
      </c>
      <c r="D102" s="125"/>
      <c r="E102" s="121" t="s">
        <v>17</v>
      </c>
      <c r="F102" s="121" t="s">
        <v>102</v>
      </c>
      <c r="G102" s="137" t="s">
        <v>103</v>
      </c>
      <c r="H102" s="68"/>
      <c r="I102" s="69"/>
      <c r="J102" s="70" t="s">
        <v>13</v>
      </c>
      <c r="L102" s="60" t="e">
        <f aca="false">IF(#REF!&gt;="","",(CONCATENATE(#REF!,$E102,$F102)))</f>
        <v>#REF!</v>
      </c>
      <c r="M102" s="60" t="str">
        <f aca="false">IF(A102&lt;="","",(CONCATENATE(A102,$E102,$F102)))</f>
        <v/>
      </c>
      <c r="N102" s="60" t="str">
        <f aca="false">IF(B102&lt;="","",(CONCATENATE(B102,$E102,$F102)))</f>
        <v/>
      </c>
      <c r="O102" s="60" t="str">
        <f aca="false">IF(C102&lt;="","",(CONCATENATE(C102,$E102,$F102)))</f>
        <v>07_Fabrikateliste</v>
      </c>
      <c r="P102" s="60" t="str">
        <f aca="false">IF(D102&lt;="","",(CONCATENATE(D102,$E102,$F102)))</f>
        <v/>
      </c>
      <c r="Q102" s="8"/>
    </row>
    <row r="103" s="72" customFormat="true" ht="12.75" hidden="false" customHeight="false" outlineLevel="1" collapsed="false">
      <c r="A103" s="79"/>
      <c r="B103" s="80"/>
      <c r="C103" s="81" t="s">
        <v>61</v>
      </c>
      <c r="D103" s="125"/>
      <c r="E103" s="121" t="s">
        <v>17</v>
      </c>
      <c r="F103" s="121" t="s">
        <v>113</v>
      </c>
      <c r="G103" s="137" t="s">
        <v>114</v>
      </c>
      <c r="H103" s="68"/>
      <c r="I103" s="69"/>
      <c r="J103" s="70" t="s">
        <v>13</v>
      </c>
      <c r="L103" s="60" t="e">
        <f aca="false">IF(#REF!&gt;="","",(CONCATENATE(#REF!,$E103,$F103)))</f>
        <v>#REF!</v>
      </c>
      <c r="M103" s="60" t="str">
        <f aca="false">IF(A103&lt;="","",(CONCATENATE(A103,$E103,$F103)))</f>
        <v/>
      </c>
      <c r="N103" s="60" t="str">
        <f aca="false">IF(B103&lt;="","",(CONCATENATE(B103,$E103,$F103)))</f>
        <v/>
      </c>
      <c r="O103" s="60" t="str">
        <f aca="false">IF(C103&lt;="","",(CONCATENATE(C103,$E103,$F103)))</f>
        <v>08_Wartungsvertraege</v>
      </c>
      <c r="P103" s="60" t="str">
        <f aca="false">IF(D103&lt;="","",(CONCATENATE(D103,$E103,$F103)))</f>
        <v/>
      </c>
      <c r="Q103" s="8"/>
    </row>
    <row r="104" s="72" customFormat="true" ht="25.5" hidden="false" customHeight="false" outlineLevel="1" collapsed="false">
      <c r="A104" s="79"/>
      <c r="B104" s="80"/>
      <c r="C104" s="81" t="s">
        <v>67</v>
      </c>
      <c r="D104" s="125"/>
      <c r="E104" s="121" t="s">
        <v>17</v>
      </c>
      <c r="F104" s="129" t="s">
        <v>116</v>
      </c>
      <c r="G104" s="130" t="s">
        <v>117</v>
      </c>
      <c r="H104" s="68"/>
      <c r="I104" s="69"/>
      <c r="J104" s="70" t="s">
        <v>13</v>
      </c>
      <c r="L104" s="60" t="e">
        <f aca="false">IF(#REF!&gt;="","",(CONCATENATE(#REF!,$E104,$F104)))</f>
        <v>#REF!</v>
      </c>
      <c r="M104" s="60" t="str">
        <f aca="false">IF(A104&lt;="","",(CONCATENATE(A104,$E104,$F104)))</f>
        <v/>
      </c>
      <c r="N104" s="60" t="str">
        <f aca="false">IF(B104&lt;="","",(CONCATENATE(B104,$E104,$F104)))</f>
        <v/>
      </c>
      <c r="O104" s="60" t="str">
        <f aca="false">IF(C104&lt;="","",(CONCATENATE(C104,$E104,$F104)))</f>
        <v>09_Datenblaetter</v>
      </c>
      <c r="P104" s="60" t="str">
        <f aca="false">IF(D104&lt;="","",(CONCATENATE(D104,$E104,$F104)))</f>
        <v/>
      </c>
      <c r="Q104" s="8"/>
    </row>
    <row r="105" s="72" customFormat="true" ht="12.75" hidden="false" customHeight="false" outlineLevel="0" collapsed="false">
      <c r="A105" s="104"/>
      <c r="B105" s="105" t="s">
        <v>39</v>
      </c>
      <c r="C105" s="107"/>
      <c r="D105" s="107"/>
      <c r="E105" s="108" t="s">
        <v>17</v>
      </c>
      <c r="F105" s="109" t="s">
        <v>129</v>
      </c>
      <c r="G105" s="110" t="s">
        <v>129</v>
      </c>
      <c r="H105" s="111"/>
      <c r="I105" s="111"/>
      <c r="J105" s="112"/>
      <c r="K105" s="71"/>
      <c r="L105" s="60" t="e">
        <f aca="false">IF(#REF!&gt;="","",(CONCATENATE(#REF!,$E105,$F105)))</f>
        <v>#REF!</v>
      </c>
      <c r="M105" s="60" t="str">
        <f aca="false">IF(A105&lt;="","",(CONCATENATE(A105,$E105,$F105)))</f>
        <v/>
      </c>
      <c r="N105" s="60" t="str">
        <f aca="false">IF(B105&lt;="","",(CONCATENATE(B105,$E105,$F105)))</f>
        <v>04_Aussenanlagen</v>
      </c>
      <c r="O105" s="60" t="str">
        <f aca="false">IF(C105&lt;="","",(CONCATENATE(C105,$E105,$F105)))</f>
        <v/>
      </c>
      <c r="P105" s="60" t="str">
        <f aca="false">IF(D105&lt;="","",(CONCATENATE(D105,$E105,$F105)))</f>
        <v/>
      </c>
      <c r="Q105" s="8"/>
    </row>
    <row r="106" s="72" customFormat="true" ht="12.75" hidden="false" customHeight="false" outlineLevel="1" collapsed="false">
      <c r="A106" s="79"/>
      <c r="B106" s="80"/>
      <c r="C106" s="81" t="s">
        <v>20</v>
      </c>
      <c r="D106" s="125"/>
      <c r="E106" s="138" t="s">
        <v>17</v>
      </c>
      <c r="F106" s="121" t="s">
        <v>74</v>
      </c>
      <c r="G106" s="95" t="s">
        <v>74</v>
      </c>
      <c r="H106" s="139"/>
      <c r="I106" s="140" t="s">
        <v>13</v>
      </c>
      <c r="J106" s="70"/>
      <c r="K106" s="71"/>
      <c r="L106" s="60" t="e">
        <f aca="false">IF(#REF!&gt;="","",(CONCATENATE(#REF!,$E106,$F106)))</f>
        <v>#REF!</v>
      </c>
      <c r="M106" s="60" t="str">
        <f aca="false">IF(A106&lt;="","",(CONCATENATE(A106,$E106,$F106)))</f>
        <v/>
      </c>
      <c r="N106" s="60" t="str">
        <f aca="false">IF(B106&lt;="","",(CONCATENATE(B106,$E106,$F106)))</f>
        <v/>
      </c>
      <c r="O106" s="60" t="str">
        <f aca="false">IF(C106&lt;="","",(CONCATENATE(C106,$E106,$F106)))</f>
        <v>01_Planliste</v>
      </c>
      <c r="P106" s="60" t="str">
        <f aca="false">IF(D106&lt;="","",(CONCATENATE(D106,$E106,$F106)))</f>
        <v/>
      </c>
      <c r="Q106" s="8"/>
    </row>
    <row r="107" s="72" customFormat="true" ht="12.75" hidden="false" customHeight="false" outlineLevel="1" collapsed="false">
      <c r="A107" s="79"/>
      <c r="B107" s="80"/>
      <c r="C107" s="81" t="s">
        <v>25</v>
      </c>
      <c r="D107" s="125"/>
      <c r="E107" s="138" t="s">
        <v>17</v>
      </c>
      <c r="F107" s="121" t="s">
        <v>75</v>
      </c>
      <c r="G107" s="95" t="s">
        <v>130</v>
      </c>
      <c r="H107" s="139"/>
      <c r="I107" s="69" t="s">
        <v>13</v>
      </c>
      <c r="J107" s="70"/>
      <c r="K107" s="71"/>
      <c r="L107" s="60" t="e">
        <f aca="false">IF(#REF!&gt;="","",(CONCATENATE(#REF!,$E107,$F107)))</f>
        <v>#REF!</v>
      </c>
      <c r="M107" s="60" t="str">
        <f aca="false">IF(A107&lt;="","",(CONCATENATE(A107,$E107,$F107)))</f>
        <v/>
      </c>
      <c r="N107" s="60" t="str">
        <f aca="false">IF(B107&lt;="","",(CONCATENATE(B107,$E107,$F107)))</f>
        <v/>
      </c>
      <c r="O107" s="60" t="str">
        <f aca="false">IF(C107&lt;="","",(CONCATENATE(C107,$E107,$F107)))</f>
        <v>02_Grundrisse</v>
      </c>
      <c r="P107" s="60" t="str">
        <f aca="false">IF(D107&lt;="","",(CONCATENATE(D107,$E107,$F107)))</f>
        <v/>
      </c>
      <c r="Q107" s="8"/>
    </row>
    <row r="108" s="72" customFormat="true" ht="12.75" hidden="false" customHeight="false" outlineLevel="1" collapsed="false">
      <c r="A108" s="79"/>
      <c r="B108" s="80"/>
      <c r="C108" s="81" t="s">
        <v>32</v>
      </c>
      <c r="D108" s="125"/>
      <c r="E108" s="138" t="s">
        <v>17</v>
      </c>
      <c r="F108" s="121" t="s">
        <v>77</v>
      </c>
      <c r="G108" s="95" t="s">
        <v>131</v>
      </c>
      <c r="H108" s="139"/>
      <c r="I108" s="69" t="s">
        <v>13</v>
      </c>
      <c r="J108" s="70"/>
      <c r="K108" s="71"/>
      <c r="L108" s="60" t="e">
        <f aca="false">IF(#REF!&gt;="","",(CONCATENATE(#REF!,$E108,$F108)))</f>
        <v>#REF!</v>
      </c>
      <c r="M108" s="60" t="str">
        <f aca="false">IF(A108&lt;="","",(CONCATENATE(A108,$E108,$F108)))</f>
        <v/>
      </c>
      <c r="N108" s="60" t="str">
        <f aca="false">IF(B108&lt;="","",(CONCATENATE(B108,$E108,$F108)))</f>
        <v/>
      </c>
      <c r="O108" s="60" t="str">
        <f aca="false">IF(C108&lt;="","",(CONCATENATE(C108,$E108,$F108)))</f>
        <v>03_Schnitte</v>
      </c>
      <c r="P108" s="60" t="str">
        <f aca="false">IF(D108&lt;="","",(CONCATENATE(D108,$E108,$F108)))</f>
        <v/>
      </c>
      <c r="Q108" s="8"/>
    </row>
    <row r="109" s="72" customFormat="true" ht="12.75" hidden="false" customHeight="false" outlineLevel="1" collapsed="false">
      <c r="A109" s="79"/>
      <c r="B109" s="80"/>
      <c r="C109" s="81" t="s">
        <v>39</v>
      </c>
      <c r="D109" s="125"/>
      <c r="E109" s="138" t="s">
        <v>17</v>
      </c>
      <c r="F109" s="121" t="s">
        <v>81</v>
      </c>
      <c r="G109" s="95" t="s">
        <v>132</v>
      </c>
      <c r="H109" s="139"/>
      <c r="I109" s="69" t="s">
        <v>13</v>
      </c>
      <c r="J109" s="70"/>
      <c r="K109" s="71"/>
      <c r="L109" s="60" t="e">
        <f aca="false">IF(#REF!&gt;="","",(CONCATENATE(#REF!,$E109,$F109)))</f>
        <v>#REF!</v>
      </c>
      <c r="M109" s="60" t="str">
        <f aca="false">IF(A109&lt;="","",(CONCATENATE(A109,$E109,$F109)))</f>
        <v/>
      </c>
      <c r="N109" s="60" t="str">
        <f aca="false">IF(B109&lt;="","",(CONCATENATE(B109,$E109,$F109)))</f>
        <v/>
      </c>
      <c r="O109" s="60" t="str">
        <f aca="false">IF(C109&lt;="","",(CONCATENATE(C109,$E109,$F109)))</f>
        <v>04_Details</v>
      </c>
      <c r="P109" s="60" t="str">
        <f aca="false">IF(D109&lt;="","",(CONCATENATE(D109,$E109,$F109)))</f>
        <v/>
      </c>
      <c r="Q109" s="8"/>
    </row>
    <row r="110" s="72" customFormat="true" ht="12.75" hidden="false" customHeight="false" outlineLevel="1" collapsed="false">
      <c r="A110" s="79"/>
      <c r="B110" s="80"/>
      <c r="C110" s="81" t="s">
        <v>42</v>
      </c>
      <c r="D110" s="125"/>
      <c r="E110" s="138" t="s">
        <v>17</v>
      </c>
      <c r="F110" s="121" t="s">
        <v>83</v>
      </c>
      <c r="G110" s="95" t="s">
        <v>127</v>
      </c>
      <c r="H110" s="139"/>
      <c r="I110" s="69" t="s">
        <v>13</v>
      </c>
      <c r="J110" s="70"/>
      <c r="K110" s="71"/>
      <c r="L110" s="60" t="e">
        <f aca="false">IF(#REF!&gt;="","",(CONCATENATE(#REF!,$E110,$F110)))</f>
        <v>#REF!</v>
      </c>
      <c r="M110" s="60" t="str">
        <f aca="false">IF(A110&lt;="","",(CONCATENATE(A110,$E110,$F110)))</f>
        <v/>
      </c>
      <c r="N110" s="60" t="str">
        <f aca="false">IF(B110&lt;="","",(CONCATENATE(B110,$E110,$F110)))</f>
        <v/>
      </c>
      <c r="O110" s="60" t="str">
        <f aca="false">IF(C110&lt;="","",(CONCATENATE(C110,$E110,$F110)))</f>
        <v>05_Sonstige_Plaene</v>
      </c>
      <c r="P110" s="60" t="str">
        <f aca="false">IF(D110&lt;="","",(CONCATENATE(D110,$E110,$F110)))</f>
        <v/>
      </c>
      <c r="Q110" s="8"/>
    </row>
    <row r="111" s="72" customFormat="true" ht="12.75" hidden="false" customHeight="false" outlineLevel="1" collapsed="false">
      <c r="A111" s="79"/>
      <c r="B111" s="114"/>
      <c r="C111" s="81" t="s">
        <v>44</v>
      </c>
      <c r="D111" s="81"/>
      <c r="E111" s="138" t="s">
        <v>17</v>
      </c>
      <c r="F111" s="117" t="s">
        <v>99</v>
      </c>
      <c r="G111" s="95" t="s">
        <v>100</v>
      </c>
      <c r="H111" s="68"/>
      <c r="I111" s="69"/>
      <c r="J111" s="70" t="s">
        <v>13</v>
      </c>
      <c r="K111" s="71"/>
      <c r="L111" s="60" t="e">
        <f aca="false">IF(#REF!&gt;="","",(CONCATENATE(#REF!,$E111,$F111)))</f>
        <v>#REF!</v>
      </c>
      <c r="M111" s="60" t="str">
        <f aca="false">IF(A111&lt;="","",(CONCATENATE(A111,$E111,$F111)))</f>
        <v/>
      </c>
      <c r="N111" s="60" t="str">
        <f aca="false">IF(B111&lt;="","",(CONCATENATE(B111,$E111,$F111)))</f>
        <v/>
      </c>
      <c r="O111" s="60" t="str">
        <f aca="false">IF(C111&lt;="","",(CONCATENATE(C111,$E111,$F111)))</f>
        <v>06_Zulassungen</v>
      </c>
      <c r="P111" s="60" t="str">
        <f aca="false">IF(D111&lt;="","",(CONCATENATE(D111,$E111,$F111)))</f>
        <v/>
      </c>
      <c r="Q111" s="8"/>
    </row>
    <row r="112" s="72" customFormat="true" ht="12.75" hidden="false" customHeight="false" outlineLevel="1" collapsed="false">
      <c r="A112" s="79"/>
      <c r="B112" s="114"/>
      <c r="C112" s="81" t="s">
        <v>48</v>
      </c>
      <c r="D112" s="81"/>
      <c r="E112" s="138" t="s">
        <v>17</v>
      </c>
      <c r="F112" s="117" t="s">
        <v>102</v>
      </c>
      <c r="G112" s="95" t="s">
        <v>103</v>
      </c>
      <c r="H112" s="68"/>
      <c r="I112" s="69"/>
      <c r="J112" s="70" t="s">
        <v>13</v>
      </c>
      <c r="K112" s="71"/>
      <c r="L112" s="60" t="e">
        <f aca="false">IF(#REF!&gt;="","",(CONCATENATE(#REF!,$E112,$F112)))</f>
        <v>#REF!</v>
      </c>
      <c r="M112" s="60" t="str">
        <f aca="false">IF(A112&lt;="","",(CONCATENATE(A112,$E112,$F112)))</f>
        <v/>
      </c>
      <c r="N112" s="60" t="str">
        <f aca="false">IF(B112&lt;="","",(CONCATENATE(B112,$E112,$F112)))</f>
        <v/>
      </c>
      <c r="O112" s="60" t="str">
        <f aca="false">IF(C112&lt;="","",(CONCATENATE(C112,$E112,$F112)))</f>
        <v>07_Fabrikateliste</v>
      </c>
      <c r="P112" s="60" t="str">
        <f aca="false">IF(D112&lt;="","",(CONCATENATE(D112,$E112,$F112)))</f>
        <v/>
      </c>
      <c r="Q112" s="8"/>
    </row>
    <row r="113" s="72" customFormat="true" ht="12.75" hidden="false" customHeight="false" outlineLevel="1" collapsed="false">
      <c r="A113" s="79"/>
      <c r="B113" s="80"/>
      <c r="C113" s="81" t="s">
        <v>61</v>
      </c>
      <c r="D113" s="125"/>
      <c r="E113" s="138" t="s">
        <v>17</v>
      </c>
      <c r="F113" s="121" t="s">
        <v>113</v>
      </c>
      <c r="G113" s="95" t="s">
        <v>114</v>
      </c>
      <c r="H113" s="68"/>
      <c r="I113" s="69"/>
      <c r="J113" s="70" t="s">
        <v>13</v>
      </c>
      <c r="K113" s="71"/>
      <c r="L113" s="60" t="e">
        <f aca="false">IF(#REF!&gt;="","",(CONCATENATE(#REF!,$E113,$F113)))</f>
        <v>#REF!</v>
      </c>
      <c r="M113" s="60" t="str">
        <f aca="false">IF(A113&lt;="","",(CONCATENATE(A113,$E113,$F113)))</f>
        <v/>
      </c>
      <c r="N113" s="60" t="str">
        <f aca="false">IF(B113&lt;="","",(CONCATENATE(B113,$E113,$F113)))</f>
        <v/>
      </c>
      <c r="O113" s="60" t="str">
        <f aca="false">IF(C113&lt;="","",(CONCATENATE(C113,$E113,$F113)))</f>
        <v>08_Wartungsvertraege</v>
      </c>
      <c r="P113" s="60" t="str">
        <f aca="false">IF(D113&lt;="","",(CONCATENATE(D113,$E113,$F113)))</f>
        <v/>
      </c>
      <c r="Q113" s="8"/>
    </row>
    <row r="114" s="72" customFormat="true" ht="25.5" hidden="false" customHeight="false" outlineLevel="1" collapsed="false">
      <c r="A114" s="96"/>
      <c r="B114" s="135"/>
      <c r="C114" s="81" t="s">
        <v>67</v>
      </c>
      <c r="D114" s="97"/>
      <c r="E114" s="141" t="s">
        <v>17</v>
      </c>
      <c r="F114" s="136" t="s">
        <v>116</v>
      </c>
      <c r="G114" s="130" t="s">
        <v>117</v>
      </c>
      <c r="H114" s="131"/>
      <c r="I114" s="132"/>
      <c r="J114" s="133" t="s">
        <v>13</v>
      </c>
      <c r="K114" s="71"/>
      <c r="L114" s="60" t="e">
        <f aca="false">IF(#REF!&gt;="","",(CONCATENATE(#REF!,$E114,$F114)))</f>
        <v>#REF!</v>
      </c>
      <c r="M114" s="60" t="str">
        <f aca="false">IF(A114&lt;="","",(CONCATENATE(A114,$E114,$F114)))</f>
        <v/>
      </c>
      <c r="N114" s="60" t="str">
        <f aca="false">IF(B114&lt;="","",(CONCATENATE(B114,$E114,$F114)))</f>
        <v/>
      </c>
      <c r="O114" s="60" t="str">
        <f aca="false">IF(C114&lt;="","",(CONCATENATE(C114,$E114,$F114)))</f>
        <v>09_Datenblaetter</v>
      </c>
      <c r="P114" s="60" t="str">
        <f aca="false">IF(D114&lt;="","",(CONCATENATE(D114,$E114,$F114)))</f>
        <v/>
      </c>
      <c r="Q114" s="8"/>
    </row>
    <row r="115" s="72" customFormat="true" ht="12.75" hidden="false" customHeight="false" outlineLevel="0" collapsed="false">
      <c r="A115" s="104"/>
      <c r="B115" s="105" t="s">
        <v>44</v>
      </c>
      <c r="C115" s="107"/>
      <c r="D115" s="107"/>
      <c r="E115" s="108" t="s">
        <v>17</v>
      </c>
      <c r="F115" s="109" t="s">
        <v>133</v>
      </c>
      <c r="G115" s="110" t="s">
        <v>134</v>
      </c>
      <c r="H115" s="111"/>
      <c r="I115" s="111"/>
      <c r="J115" s="112"/>
      <c r="K115" s="71"/>
      <c r="L115" s="60" t="e">
        <f aca="false">IF(#REF!&gt;="","",(CONCATENATE(#REF!,$E115,$F115)))</f>
        <v>#REF!</v>
      </c>
      <c r="M115" s="60" t="str">
        <f aca="false">IF(A115&lt;="","",(CONCATENATE(A115,$E115,$F115)))</f>
        <v/>
      </c>
      <c r="N115" s="60" t="str">
        <f aca="false">IF(B115&lt;="","",(CONCATENATE(B115,$E115,$F115)))</f>
        <v>06_Verkehr_Versorgung</v>
      </c>
      <c r="O115" s="60" t="str">
        <f aca="false">IF(C115&lt;="","",(CONCATENATE(C115,$E115,$F115)))</f>
        <v/>
      </c>
      <c r="P115" s="60" t="str">
        <f aca="false">IF(D115&lt;="","",(CONCATENATE(D115,$E115,$F115)))</f>
        <v/>
      </c>
      <c r="Q115" s="8"/>
    </row>
    <row r="116" s="72" customFormat="true" ht="12.75" hidden="false" customHeight="false" outlineLevel="1" collapsed="false">
      <c r="A116" s="79"/>
      <c r="B116" s="80"/>
      <c r="C116" s="81" t="s">
        <v>20</v>
      </c>
      <c r="D116" s="125"/>
      <c r="E116" s="138" t="s">
        <v>17</v>
      </c>
      <c r="F116" s="121" t="s">
        <v>74</v>
      </c>
      <c r="G116" s="95" t="s">
        <v>74</v>
      </c>
      <c r="H116" s="68"/>
      <c r="I116" s="69" t="s">
        <v>13</v>
      </c>
      <c r="J116" s="70"/>
      <c r="K116" s="71"/>
      <c r="L116" s="60" t="e">
        <f aca="false">IF(#REF!&gt;="","",(CONCATENATE(#REF!,$E116,$F116)))</f>
        <v>#REF!</v>
      </c>
      <c r="M116" s="60" t="str">
        <f aca="false">IF(A116&lt;="","",(CONCATENATE(A116,$E116,$F116)))</f>
        <v/>
      </c>
      <c r="N116" s="60" t="str">
        <f aca="false">IF(B116&lt;="","",(CONCATENATE(B116,$E116,$F116)))</f>
        <v/>
      </c>
      <c r="O116" s="60" t="str">
        <f aca="false">IF(C116&lt;="","",(CONCATENATE(C116,$E116,$F116)))</f>
        <v>01_Planliste</v>
      </c>
      <c r="P116" s="60" t="str">
        <f aca="false">IF(D116&lt;="","",(CONCATENATE(D116,$E116,$F116)))</f>
        <v/>
      </c>
      <c r="Q116" s="8"/>
    </row>
    <row r="117" s="72" customFormat="true" ht="12.75" hidden="false" customHeight="false" outlineLevel="1" collapsed="false">
      <c r="A117" s="79"/>
      <c r="B117" s="80"/>
      <c r="C117" s="81" t="s">
        <v>25</v>
      </c>
      <c r="D117" s="125"/>
      <c r="E117" s="138" t="s">
        <v>17</v>
      </c>
      <c r="F117" s="121" t="s">
        <v>135</v>
      </c>
      <c r="G117" s="95" t="s">
        <v>136</v>
      </c>
      <c r="H117" s="68"/>
      <c r="I117" s="69" t="s">
        <v>13</v>
      </c>
      <c r="J117" s="70"/>
      <c r="K117" s="71"/>
      <c r="L117" s="60" t="e">
        <f aca="false">IF(#REF!&gt;="","",(CONCATENATE(#REF!,$E117,$F117)))</f>
        <v>#REF!</v>
      </c>
      <c r="M117" s="60" t="str">
        <f aca="false">IF(A117&lt;="","",(CONCATENATE(A117,$E117,$F117)))</f>
        <v/>
      </c>
      <c r="N117" s="60" t="str">
        <f aca="false">IF(B117&lt;="","",(CONCATENATE(B117,$E117,$F117)))</f>
        <v/>
      </c>
      <c r="O117" s="60" t="str">
        <f aca="false">IF(C117&lt;="","",(CONCATENATE(C117,$E117,$F117)))</f>
        <v>02_Lageplaene_amtlich</v>
      </c>
      <c r="P117" s="60" t="str">
        <f aca="false">IF(D117&lt;="","",(CONCATENATE(D117,$E117,$F117)))</f>
        <v/>
      </c>
      <c r="Q117" s="8"/>
    </row>
    <row r="118" s="72" customFormat="true" ht="12.75" hidden="false" customHeight="false" outlineLevel="1" collapsed="false">
      <c r="A118" s="79"/>
      <c r="B118" s="80"/>
      <c r="C118" s="81" t="s">
        <v>32</v>
      </c>
      <c r="D118" s="125"/>
      <c r="E118" s="138" t="s">
        <v>17</v>
      </c>
      <c r="F118" s="121" t="s">
        <v>77</v>
      </c>
      <c r="G118" s="95" t="s">
        <v>131</v>
      </c>
      <c r="H118" s="139"/>
      <c r="I118" s="69" t="s">
        <v>13</v>
      </c>
      <c r="J118" s="70"/>
      <c r="K118" s="71"/>
      <c r="L118" s="60" t="e">
        <f aca="false">IF(#REF!&gt;="","",(CONCATENATE(#REF!,$E118,$F118)))</f>
        <v>#REF!</v>
      </c>
      <c r="M118" s="60" t="str">
        <f aca="false">IF(A118&lt;="","",(CONCATENATE(A118,$E118,$F118)))</f>
        <v/>
      </c>
      <c r="N118" s="60" t="str">
        <f aca="false">IF(B118&lt;="","",(CONCATENATE(B118,$E118,$F118)))</f>
        <v/>
      </c>
      <c r="O118" s="60" t="str">
        <f aca="false">IF(C118&lt;="","",(CONCATENATE(C118,$E118,$F118)))</f>
        <v>03_Schnitte</v>
      </c>
      <c r="P118" s="60" t="str">
        <f aca="false">IF(D118&lt;="","",(CONCATENATE(D118,$E118,$F118)))</f>
        <v/>
      </c>
      <c r="Q118" s="8"/>
    </row>
    <row r="119" s="72" customFormat="true" ht="12.75" hidden="false" customHeight="false" outlineLevel="1" collapsed="false">
      <c r="A119" s="79"/>
      <c r="B119" s="80"/>
      <c r="C119" s="81" t="s">
        <v>39</v>
      </c>
      <c r="D119" s="125"/>
      <c r="E119" s="138" t="s">
        <v>17</v>
      </c>
      <c r="F119" s="121" t="s">
        <v>81</v>
      </c>
      <c r="G119" s="95" t="s">
        <v>137</v>
      </c>
      <c r="H119" s="139"/>
      <c r="I119" s="69" t="s">
        <v>13</v>
      </c>
      <c r="J119" s="70"/>
      <c r="K119" s="71"/>
      <c r="L119" s="60" t="e">
        <f aca="false">IF(#REF!&gt;="","",(CONCATENATE(#REF!,$E119,$F119)))</f>
        <v>#REF!</v>
      </c>
      <c r="M119" s="60" t="str">
        <f aca="false">IF(A119&lt;="","",(CONCATENATE(A119,$E119,$F119)))</f>
        <v/>
      </c>
      <c r="N119" s="60" t="str">
        <f aca="false">IF(B119&lt;="","",(CONCATENATE(B119,$E119,$F119)))</f>
        <v/>
      </c>
      <c r="O119" s="60" t="str">
        <f aca="false">IF(C119&lt;="","",(CONCATENATE(C119,$E119,$F119)))</f>
        <v>04_Details</v>
      </c>
      <c r="P119" s="60" t="str">
        <f aca="false">IF(D119&lt;="","",(CONCATENATE(D119,$E119,$F119)))</f>
        <v/>
      </c>
      <c r="Q119" s="8"/>
    </row>
    <row r="120" s="72" customFormat="true" ht="12.75" hidden="false" customHeight="false" outlineLevel="1" collapsed="false">
      <c r="A120" s="79"/>
      <c r="B120" s="80"/>
      <c r="C120" s="81" t="s">
        <v>42</v>
      </c>
      <c r="D120" s="125"/>
      <c r="E120" s="138" t="s">
        <v>17</v>
      </c>
      <c r="F120" s="121" t="s">
        <v>83</v>
      </c>
      <c r="G120" s="95" t="s">
        <v>127</v>
      </c>
      <c r="H120" s="139"/>
      <c r="I120" s="69" t="s">
        <v>13</v>
      </c>
      <c r="J120" s="70"/>
      <c r="K120" s="71"/>
      <c r="L120" s="60" t="e">
        <f aca="false">IF(#REF!&gt;="","",(CONCATENATE(#REF!,$E120,$F120)))</f>
        <v>#REF!</v>
      </c>
      <c r="M120" s="60" t="str">
        <f aca="false">IF(A120&lt;="","",(CONCATENATE(A120,$E120,$F120)))</f>
        <v/>
      </c>
      <c r="N120" s="60" t="str">
        <f aca="false">IF(B120&lt;="","",(CONCATENATE(B120,$E120,$F120)))</f>
        <v/>
      </c>
      <c r="O120" s="60" t="str">
        <f aca="false">IF(C120&lt;="","",(CONCATENATE(C120,$E120,$F120)))</f>
        <v>05_Sonstige_Plaene</v>
      </c>
      <c r="P120" s="60" t="str">
        <f aca="false">IF(D120&lt;="","",(CONCATENATE(D120,$E120,$F120)))</f>
        <v/>
      </c>
      <c r="Q120" s="8"/>
    </row>
    <row r="121" s="72" customFormat="true" ht="12.75" hidden="false" customHeight="false" outlineLevel="1" collapsed="false">
      <c r="A121" s="79"/>
      <c r="B121" s="80"/>
      <c r="C121" s="81" t="s">
        <v>44</v>
      </c>
      <c r="D121" s="125"/>
      <c r="E121" s="138" t="s">
        <v>17</v>
      </c>
      <c r="F121" s="117" t="s">
        <v>99</v>
      </c>
      <c r="G121" s="95" t="s">
        <v>100</v>
      </c>
      <c r="H121" s="139"/>
      <c r="I121" s="69"/>
      <c r="J121" s="70" t="s">
        <v>13</v>
      </c>
      <c r="K121" s="71"/>
      <c r="L121" s="60" t="e">
        <f aca="false">IF(#REF!&gt;="","",(CONCATENATE(#REF!,$E121,$F121)))</f>
        <v>#REF!</v>
      </c>
      <c r="M121" s="60" t="str">
        <f aca="false">IF(A121&lt;="","",(CONCATENATE(A121,$E121,$F121)))</f>
        <v/>
      </c>
      <c r="N121" s="60" t="str">
        <f aca="false">IF(B121&lt;="","",(CONCATENATE(B121,$E121,$F121)))</f>
        <v/>
      </c>
      <c r="O121" s="60" t="str">
        <f aca="false">IF(C121&lt;="","",(CONCATENATE(C121,$E121,$F121)))</f>
        <v>06_Zulassungen</v>
      </c>
      <c r="P121" s="60" t="str">
        <f aca="false">IF(D121&lt;="","",(CONCATENATE(D121,$E121,$F121)))</f>
        <v/>
      </c>
      <c r="Q121" s="8"/>
    </row>
    <row r="122" s="72" customFormat="true" ht="12.75" hidden="false" customHeight="false" outlineLevel="1" collapsed="false">
      <c r="A122" s="79"/>
      <c r="B122" s="80"/>
      <c r="C122" s="81" t="s">
        <v>48</v>
      </c>
      <c r="D122" s="125"/>
      <c r="E122" s="138" t="s">
        <v>17</v>
      </c>
      <c r="F122" s="117" t="s">
        <v>102</v>
      </c>
      <c r="G122" s="95" t="s">
        <v>103</v>
      </c>
      <c r="H122" s="139"/>
      <c r="I122" s="69"/>
      <c r="J122" s="70" t="s">
        <v>13</v>
      </c>
      <c r="K122" s="71"/>
      <c r="L122" s="60" t="e">
        <f aca="false">IF(#REF!&gt;="","",(CONCATENATE(#REF!,$E122,$F122)))</f>
        <v>#REF!</v>
      </c>
      <c r="M122" s="60" t="str">
        <f aca="false">IF(A122&lt;="","",(CONCATENATE(A122,$E122,$F122)))</f>
        <v/>
      </c>
      <c r="N122" s="60" t="str">
        <f aca="false">IF(B122&lt;="","",(CONCATENATE(B122,$E122,$F122)))</f>
        <v/>
      </c>
      <c r="O122" s="60" t="str">
        <f aca="false">IF(C122&lt;="","",(CONCATENATE(C122,$E122,$F122)))</f>
        <v>07_Fabrikateliste</v>
      </c>
      <c r="P122" s="60" t="str">
        <f aca="false">IF(D122&lt;="","",(CONCATENATE(D122,$E122,$F122)))</f>
        <v/>
      </c>
      <c r="Q122" s="8"/>
    </row>
    <row r="123" s="72" customFormat="true" ht="12.75" hidden="false" customHeight="false" outlineLevel="1" collapsed="false">
      <c r="A123" s="79"/>
      <c r="B123" s="80"/>
      <c r="C123" s="81" t="s">
        <v>61</v>
      </c>
      <c r="D123" s="125"/>
      <c r="E123" s="138" t="s">
        <v>17</v>
      </c>
      <c r="F123" s="121" t="s">
        <v>113</v>
      </c>
      <c r="G123" s="95" t="s">
        <v>114</v>
      </c>
      <c r="H123" s="139"/>
      <c r="I123" s="69"/>
      <c r="J123" s="70" t="s">
        <v>13</v>
      </c>
      <c r="K123" s="71"/>
      <c r="L123" s="60" t="e">
        <f aca="false">IF(#REF!&gt;="","",(CONCATENATE(#REF!,$E123,$F123)))</f>
        <v>#REF!</v>
      </c>
      <c r="M123" s="60" t="str">
        <f aca="false">IF(A123&lt;="","",(CONCATENATE(A123,$E123,$F123)))</f>
        <v/>
      </c>
      <c r="N123" s="60" t="str">
        <f aca="false">IF(B123&lt;="","",(CONCATENATE(B123,$E123,$F123)))</f>
        <v/>
      </c>
      <c r="O123" s="60" t="str">
        <f aca="false">IF(C123&lt;="","",(CONCATENATE(C123,$E123,$F123)))</f>
        <v>08_Wartungsvertraege</v>
      </c>
      <c r="P123" s="60" t="str">
        <f aca="false">IF(D123&lt;="","",(CONCATENATE(D123,$E123,$F123)))</f>
        <v/>
      </c>
      <c r="Q123" s="8"/>
    </row>
    <row r="124" s="72" customFormat="true" ht="25.5" hidden="false" customHeight="false" outlineLevel="1" collapsed="false">
      <c r="A124" s="79"/>
      <c r="B124" s="80"/>
      <c r="C124" s="81" t="s">
        <v>67</v>
      </c>
      <c r="D124" s="125"/>
      <c r="E124" s="138" t="s">
        <v>17</v>
      </c>
      <c r="F124" s="136" t="s">
        <v>116</v>
      </c>
      <c r="G124" s="130" t="s">
        <v>117</v>
      </c>
      <c r="H124" s="139"/>
      <c r="I124" s="132"/>
      <c r="J124" s="133" t="s">
        <v>13</v>
      </c>
      <c r="K124" s="71"/>
      <c r="L124" s="60" t="e">
        <f aca="false">IF(#REF!&gt;="","",(CONCATENATE(#REF!,$E124,$F124)))</f>
        <v>#REF!</v>
      </c>
      <c r="M124" s="60" t="str">
        <f aca="false">IF(A124&lt;="","",(CONCATENATE(A124,$E124,$F124)))</f>
        <v/>
      </c>
      <c r="N124" s="60" t="str">
        <f aca="false">IF(B124&lt;="","",(CONCATENATE(B124,$E124,$F124)))</f>
        <v/>
      </c>
      <c r="O124" s="60" t="str">
        <f aca="false">IF(C124&lt;="","",(CONCATENATE(C124,$E124,$F124)))</f>
        <v>09_Datenblaetter</v>
      </c>
      <c r="P124" s="60" t="str">
        <f aca="false">IF(D124&lt;="","",(CONCATENATE(D124,$E124,$F124)))</f>
        <v/>
      </c>
      <c r="Q124" s="8"/>
    </row>
    <row r="125" s="72" customFormat="true" ht="12.75" hidden="false" customHeight="false" outlineLevel="0" collapsed="false">
      <c r="A125" s="104"/>
      <c r="B125" s="105" t="s">
        <v>48</v>
      </c>
      <c r="C125" s="107"/>
      <c r="D125" s="107"/>
      <c r="E125" s="108" t="s">
        <v>17</v>
      </c>
      <c r="F125" s="109" t="s">
        <v>138</v>
      </c>
      <c r="G125" s="110" t="s">
        <v>138</v>
      </c>
      <c r="H125" s="111"/>
      <c r="I125" s="111"/>
      <c r="J125" s="112"/>
      <c r="K125" s="71"/>
      <c r="L125" s="60" t="e">
        <f aca="false">IF(#REF!&gt;="","",(CONCATENATE(#REF!,$E125,$F125)))</f>
        <v>#REF!</v>
      </c>
      <c r="M125" s="60" t="str">
        <f aca="false">IF(A125&lt;="","",(CONCATENATE(A125,$E125,$F125)))</f>
        <v/>
      </c>
      <c r="N125" s="60" t="str">
        <f aca="false">IF(B125&lt;="","",(CONCATENATE(B125,$E125,$F125)))</f>
        <v>07_Tragwerk</v>
      </c>
      <c r="O125" s="60" t="str">
        <f aca="false">IF(C125&lt;="","",(CONCATENATE(C125,$E125,$F125)))</f>
        <v/>
      </c>
      <c r="P125" s="60" t="str">
        <f aca="false">IF(D125&lt;="","",(CONCATENATE(D125,$E125,$F125)))</f>
        <v/>
      </c>
      <c r="Q125" s="8"/>
    </row>
    <row r="126" s="72" customFormat="true" ht="12.75" hidden="false" customHeight="false" outlineLevel="1" collapsed="false">
      <c r="A126" s="79"/>
      <c r="B126" s="80"/>
      <c r="C126" s="81" t="s">
        <v>20</v>
      </c>
      <c r="D126" s="125"/>
      <c r="E126" s="138" t="s">
        <v>17</v>
      </c>
      <c r="F126" s="121" t="s">
        <v>74</v>
      </c>
      <c r="G126" s="95" t="s">
        <v>74</v>
      </c>
      <c r="H126" s="68"/>
      <c r="I126" s="69" t="s">
        <v>13</v>
      </c>
      <c r="J126" s="70"/>
      <c r="K126" s="71"/>
      <c r="L126" s="60" t="e">
        <f aca="false">IF(#REF!&gt;="","",(CONCATENATE(#REF!,$E126,$F126)))</f>
        <v>#REF!</v>
      </c>
      <c r="M126" s="60" t="str">
        <f aca="false">IF(A126&lt;="","",(CONCATENATE(A126,$E126,$F126)))</f>
        <v/>
      </c>
      <c r="N126" s="60" t="str">
        <f aca="false">IF(B126&lt;="","",(CONCATENATE(B126,$E126,$F126)))</f>
        <v/>
      </c>
      <c r="O126" s="60" t="str">
        <f aca="false">IF(C126&lt;="","",(CONCATENATE(C126,$E126,$F126)))</f>
        <v>01_Planliste</v>
      </c>
      <c r="P126" s="60" t="str">
        <f aca="false">IF(D126&lt;="","",(CONCATENATE(D126,$E126,$F126)))</f>
        <v/>
      </c>
      <c r="Q126" s="8"/>
    </row>
    <row r="127" s="72" customFormat="true" ht="12.75" hidden="false" customHeight="false" outlineLevel="1" collapsed="false">
      <c r="A127" s="79"/>
      <c r="B127" s="80"/>
      <c r="C127" s="81" t="s">
        <v>25</v>
      </c>
      <c r="D127" s="125"/>
      <c r="E127" s="138" t="s">
        <v>17</v>
      </c>
      <c r="F127" s="121" t="s">
        <v>139</v>
      </c>
      <c r="G127" s="95" t="s">
        <v>140</v>
      </c>
      <c r="H127" s="68"/>
      <c r="I127" s="69" t="s">
        <v>13</v>
      </c>
      <c r="J127" s="70"/>
      <c r="K127" s="71"/>
      <c r="L127" s="60" t="e">
        <f aca="false">IF(#REF!&gt;="","",(CONCATENATE(#REF!,$E127,$F127)))</f>
        <v>#REF!</v>
      </c>
      <c r="M127" s="60" t="str">
        <f aca="false">IF(A127&lt;="","",(CONCATENATE(A127,$E127,$F127)))</f>
        <v/>
      </c>
      <c r="N127" s="60" t="str">
        <f aca="false">IF(B127&lt;="","",(CONCATENATE(B127,$E127,$F127)))</f>
        <v/>
      </c>
      <c r="O127" s="60" t="str">
        <f aca="false">IF(C127&lt;="","",(CONCATENATE(C127,$E127,$F127)))</f>
        <v>02_Statik</v>
      </c>
      <c r="P127" s="60" t="str">
        <f aca="false">IF(D127&lt;="","",(CONCATENATE(D127,$E127,$F127)))</f>
        <v/>
      </c>
      <c r="Q127" s="8"/>
    </row>
    <row r="128" s="72" customFormat="true" ht="12.75" hidden="false" customHeight="false" outlineLevel="1" collapsed="false">
      <c r="A128" s="79"/>
      <c r="B128" s="80"/>
      <c r="C128" s="81" t="s">
        <v>32</v>
      </c>
      <c r="D128" s="125"/>
      <c r="E128" s="138" t="s">
        <v>17</v>
      </c>
      <c r="F128" s="121" t="s">
        <v>141</v>
      </c>
      <c r="G128" s="95" t="s">
        <v>142</v>
      </c>
      <c r="H128" s="68"/>
      <c r="I128" s="69" t="s">
        <v>13</v>
      </c>
      <c r="J128" s="70"/>
      <c r="K128" s="71"/>
      <c r="L128" s="60" t="e">
        <f aca="false">IF(#REF!&gt;="","",(CONCATENATE(#REF!,$E128,$F128)))</f>
        <v>#REF!</v>
      </c>
      <c r="M128" s="60" t="str">
        <f aca="false">IF(A128&lt;="","",(CONCATENATE(A128,$E128,$F128)))</f>
        <v/>
      </c>
      <c r="N128" s="60" t="str">
        <f aca="false">IF(B128&lt;="","",(CONCATENATE(B128,$E128,$F128)))</f>
        <v/>
      </c>
      <c r="O128" s="60" t="str">
        <f aca="false">IF(C128&lt;="","",(CONCATENATE(C128,$E128,$F128)))</f>
        <v>03_Positionsplaene</v>
      </c>
      <c r="P128" s="60" t="str">
        <f aca="false">IF(D128&lt;="","",(CONCATENATE(D128,$E128,$F128)))</f>
        <v/>
      </c>
      <c r="Q128" s="8"/>
    </row>
    <row r="129" s="72" customFormat="true" ht="12" hidden="false" customHeight="true" outlineLevel="1" collapsed="false">
      <c r="A129" s="79"/>
      <c r="B129" s="80"/>
      <c r="C129" s="81" t="s">
        <v>39</v>
      </c>
      <c r="D129" s="125"/>
      <c r="E129" s="138" t="s">
        <v>17</v>
      </c>
      <c r="F129" s="121" t="s">
        <v>143</v>
      </c>
      <c r="G129" s="95" t="s">
        <v>144</v>
      </c>
      <c r="H129" s="68"/>
      <c r="I129" s="69" t="s">
        <v>13</v>
      </c>
      <c r="J129" s="70"/>
      <c r="K129" s="71"/>
      <c r="L129" s="60" t="e">
        <f aca="false">IF(#REF!&gt;="","",(CONCATENATE(#REF!,$E129,$F129)))</f>
        <v>#REF!</v>
      </c>
      <c r="M129" s="60" t="str">
        <f aca="false">IF(A129&lt;="","",(CONCATENATE(A129,$E129,$F129)))</f>
        <v/>
      </c>
      <c r="N129" s="60" t="str">
        <f aca="false">IF(B129&lt;="","",(CONCATENATE(B129,$E129,$F129)))</f>
        <v/>
      </c>
      <c r="O129" s="60" t="str">
        <f aca="false">IF(C129&lt;="","",(CONCATENATE(C129,$E129,$F129)))</f>
        <v>04_Schalplaene</v>
      </c>
      <c r="P129" s="60" t="str">
        <f aca="false">IF(D129&lt;="","",(CONCATENATE(D129,$E129,$F129)))</f>
        <v/>
      </c>
      <c r="Q129" s="8"/>
    </row>
    <row r="130" s="72" customFormat="true" ht="12.75" hidden="false" customHeight="false" outlineLevel="1" collapsed="false">
      <c r="A130" s="79"/>
      <c r="B130" s="135"/>
      <c r="C130" s="81" t="s">
        <v>42</v>
      </c>
      <c r="D130" s="125"/>
      <c r="E130" s="138" t="s">
        <v>17</v>
      </c>
      <c r="F130" s="121" t="s">
        <v>145</v>
      </c>
      <c r="G130" s="95" t="s">
        <v>146</v>
      </c>
      <c r="H130" s="68"/>
      <c r="I130" s="69" t="s">
        <v>13</v>
      </c>
      <c r="J130" s="70"/>
      <c r="K130" s="71"/>
      <c r="L130" s="60" t="e">
        <f aca="false">IF(#REF!&gt;="","",(CONCATENATE(#REF!,$E130,$F130)))</f>
        <v>#REF!</v>
      </c>
      <c r="M130" s="60" t="str">
        <f aca="false">IF(A130&lt;="","",(CONCATENATE(A130,$E130,$F130)))</f>
        <v/>
      </c>
      <c r="N130" s="60" t="str">
        <f aca="false">IF(B130&lt;="","",(CONCATENATE(B130,$E130,$F130)))</f>
        <v/>
      </c>
      <c r="O130" s="60" t="str">
        <f aca="false">IF(C130&lt;="","",(CONCATENATE(C130,$E130,$F130)))</f>
        <v>05_Bewehrungsplaene</v>
      </c>
      <c r="P130" s="60" t="str">
        <f aca="false">IF(D130&lt;="","",(CONCATENATE(D130,$E130,$F130)))</f>
        <v/>
      </c>
      <c r="Q130" s="8"/>
    </row>
    <row r="131" s="72" customFormat="true" ht="12.75" hidden="false" customHeight="false" outlineLevel="1" collapsed="false">
      <c r="A131" s="96"/>
      <c r="B131" s="135"/>
      <c r="C131" s="81" t="s">
        <v>44</v>
      </c>
      <c r="D131" s="97"/>
      <c r="E131" s="141" t="s">
        <v>17</v>
      </c>
      <c r="F131" s="136" t="s">
        <v>147</v>
      </c>
      <c r="G131" s="142" t="s">
        <v>148</v>
      </c>
      <c r="H131" s="131"/>
      <c r="I131" s="132"/>
      <c r="J131" s="133" t="s">
        <v>13</v>
      </c>
      <c r="K131" s="71"/>
      <c r="L131" s="60" t="e">
        <f aca="false">IF(#REF!&gt;="","",(CONCATENATE(#REF!,$E131,$F131)))</f>
        <v>#REF!</v>
      </c>
      <c r="M131" s="60" t="str">
        <f aca="false">IF(A131&lt;="","",(CONCATENATE(A131,$E131,$F131)))</f>
        <v/>
      </c>
      <c r="N131" s="60" t="str">
        <f aca="false">IF(B131&lt;="","",(CONCATENATE(B131,$E131,$F131)))</f>
        <v/>
      </c>
      <c r="O131" s="60" t="str">
        <f aca="false">IF(C131&lt;="","",(CONCATENATE(C131,$E131,$F131)))</f>
        <v>06_Fertigteilplaene</v>
      </c>
      <c r="P131" s="60" t="str">
        <f aca="false">IF(D131&lt;="","",(CONCATENATE(D131,$E131,$F131)))</f>
        <v/>
      </c>
      <c r="Q131" s="8"/>
    </row>
    <row r="132" s="72" customFormat="true" ht="12.75" hidden="false" customHeight="false" outlineLevel="0" collapsed="false">
      <c r="A132" s="104"/>
      <c r="B132" s="105" t="s">
        <v>61</v>
      </c>
      <c r="C132" s="107"/>
      <c r="D132" s="107"/>
      <c r="E132" s="108" t="s">
        <v>17</v>
      </c>
      <c r="F132" s="109" t="s">
        <v>149</v>
      </c>
      <c r="G132" s="110" t="s">
        <v>150</v>
      </c>
      <c r="H132" s="111"/>
      <c r="I132" s="111"/>
      <c r="J132" s="112"/>
      <c r="K132" s="71"/>
      <c r="L132" s="60" t="e">
        <f aca="false">IF(#REF!&gt;="","",(CONCATENATE(#REF!,$E132,$F132)))</f>
        <v>#REF!</v>
      </c>
      <c r="M132" s="60" t="str">
        <f aca="false">IF(A132&lt;="","",(CONCATENATE(A132,$E132,$F132)))</f>
        <v/>
      </c>
      <c r="N132" s="60" t="str">
        <f aca="false">IF(B132&lt;="","",(CONCATENATE(B132,$E132,$F132)))</f>
        <v>08_Tueren</v>
      </c>
      <c r="O132" s="60" t="str">
        <f aca="false">IF(C132&lt;="","",(CONCATENATE(C132,$E132,$F132)))</f>
        <v/>
      </c>
      <c r="P132" s="60" t="str">
        <f aca="false">IF(D132&lt;="","",(CONCATENATE(D132,$E132,$F132)))</f>
        <v/>
      </c>
      <c r="Q132" s="8"/>
    </row>
    <row r="133" s="72" customFormat="true" ht="12.75" hidden="false" customHeight="false" outlineLevel="1" collapsed="false">
      <c r="A133" s="79"/>
      <c r="B133" s="80"/>
      <c r="C133" s="81" t="s">
        <v>20</v>
      </c>
      <c r="D133" s="125"/>
      <c r="E133" s="121" t="s">
        <v>17</v>
      </c>
      <c r="F133" s="121" t="s">
        <v>151</v>
      </c>
      <c r="G133" s="95" t="s">
        <v>152</v>
      </c>
      <c r="H133" s="68"/>
      <c r="I133" s="69"/>
      <c r="J133" s="70" t="s">
        <v>13</v>
      </c>
      <c r="L133" s="60" t="e">
        <f aca="false">IF(#REF!&gt;="","",(CONCATENATE(#REF!,$E133,$F133)))</f>
        <v>#REF!</v>
      </c>
      <c r="M133" s="60" t="str">
        <f aca="false">IF(A133&lt;="","",(CONCATENATE(A133,$E133,$F133)))</f>
        <v/>
      </c>
      <c r="N133" s="60" t="str">
        <f aca="false">IF(B133&lt;="","",(CONCATENATE(B133,$E133,$F133)))</f>
        <v/>
      </c>
      <c r="O133" s="60" t="str">
        <f aca="false">IF(C133&lt;="","",(CONCATENATE(C133,$E133,$F133)))</f>
        <v>01_Stahltueren</v>
      </c>
      <c r="P133" s="60" t="str">
        <f aca="false">IF(D133&lt;="","",(CONCATENATE(D133,$E133,$F133)))</f>
        <v/>
      </c>
      <c r="Q133" s="8"/>
    </row>
    <row r="134" s="72" customFormat="true" ht="12.75" hidden="false" customHeight="false" outlineLevel="1" collapsed="false">
      <c r="A134" s="79"/>
      <c r="B134" s="80"/>
      <c r="C134" s="81"/>
      <c r="D134" s="81" t="s">
        <v>20</v>
      </c>
      <c r="E134" s="121" t="s">
        <v>17</v>
      </c>
      <c r="F134" s="121" t="s">
        <v>153</v>
      </c>
      <c r="G134" s="95" t="s">
        <v>154</v>
      </c>
      <c r="H134" s="68"/>
      <c r="I134" s="69"/>
      <c r="J134" s="70" t="s">
        <v>13</v>
      </c>
      <c r="L134" s="60" t="e">
        <f aca="false">IF(#REF!&gt;="","",(CONCATENATE(#REF!,$E134,$F134)))</f>
        <v>#REF!</v>
      </c>
      <c r="M134" s="60" t="str">
        <f aca="false">IF(A134&lt;="","",(CONCATENATE(A134,$E134,$F134)))</f>
        <v/>
      </c>
      <c r="N134" s="60" t="str">
        <f aca="false">IF(B134&lt;="","",(CONCATENATE(B134,$E134,$F134)))</f>
        <v/>
      </c>
      <c r="O134" s="60" t="str">
        <f aca="false">IF(C134&lt;="","",(CONCATENATE(C134,$E134,$F134)))</f>
        <v/>
      </c>
      <c r="P134" s="60" t="str">
        <f aca="false">IF(D134&lt;="","",(CONCATENATE(D134,$E134,$F134)))</f>
        <v>01_Tuerliste</v>
      </c>
      <c r="Q134" s="8"/>
    </row>
    <row r="135" s="72" customFormat="true" ht="12.75" hidden="false" customHeight="false" outlineLevel="1" collapsed="false">
      <c r="A135" s="79"/>
      <c r="B135" s="80"/>
      <c r="C135" s="81"/>
      <c r="D135" s="81" t="s">
        <v>25</v>
      </c>
      <c r="E135" s="121" t="s">
        <v>17</v>
      </c>
      <c r="F135" s="121" t="s">
        <v>74</v>
      </c>
      <c r="G135" s="95" t="s">
        <v>74</v>
      </c>
      <c r="H135" s="68"/>
      <c r="I135" s="69"/>
      <c r="J135" s="70" t="s">
        <v>13</v>
      </c>
      <c r="L135" s="60" t="e">
        <f aca="false">IF(#REF!&gt;="","",(CONCATENATE(#REF!,$E135,$F135)))</f>
        <v>#REF!</v>
      </c>
      <c r="M135" s="60" t="str">
        <f aca="false">IF(A135&lt;="","",(CONCATENATE(A135,$E135,$F135)))</f>
        <v/>
      </c>
      <c r="N135" s="60" t="str">
        <f aca="false">IF(B135&lt;="","",(CONCATENATE(B135,$E135,$F135)))</f>
        <v/>
      </c>
      <c r="O135" s="60" t="str">
        <f aca="false">IF(C135&lt;="","",(CONCATENATE(C135,$E135,$F135)))</f>
        <v/>
      </c>
      <c r="P135" s="60" t="str">
        <f aca="false">IF(D135&lt;="","",(CONCATENATE(D135,$E135,$F135)))</f>
        <v>02_Planliste</v>
      </c>
      <c r="Q135" s="8"/>
    </row>
    <row r="136" s="72" customFormat="true" ht="12.75" hidden="false" customHeight="false" outlineLevel="1" collapsed="false">
      <c r="A136" s="79"/>
      <c r="B136" s="80"/>
      <c r="C136" s="81"/>
      <c r="D136" s="81" t="s">
        <v>32</v>
      </c>
      <c r="E136" s="121" t="s">
        <v>17</v>
      </c>
      <c r="F136" s="121" t="s">
        <v>125</v>
      </c>
      <c r="G136" s="95" t="s">
        <v>155</v>
      </c>
      <c r="H136" s="68"/>
      <c r="I136" s="69"/>
      <c r="J136" s="70" t="s">
        <v>13</v>
      </c>
      <c r="L136" s="60" t="e">
        <f aca="false">IF(#REF!&gt;="","",(CONCATENATE(#REF!,$E136,$F136)))</f>
        <v>#REF!</v>
      </c>
      <c r="M136" s="60" t="str">
        <f aca="false">IF(A136&lt;="","",(CONCATENATE(A136,$E136,$F136)))</f>
        <v/>
      </c>
      <c r="N136" s="60" t="str">
        <f aca="false">IF(B136&lt;="","",(CONCATENATE(B136,$E136,$F136)))</f>
        <v/>
      </c>
      <c r="O136" s="60" t="str">
        <f aca="false">IF(C136&lt;="","",(CONCATENATE(C136,$E136,$F136)))</f>
        <v/>
      </c>
      <c r="P136" s="60" t="str">
        <f aca="false">IF(D136&lt;="","",(CONCATENATE(D136,$E136,$F136)))</f>
        <v>03_Bestandsplaene</v>
      </c>
      <c r="Q136" s="8"/>
    </row>
    <row r="137" s="72" customFormat="true" ht="12.75" hidden="false" customHeight="false" outlineLevel="1" collapsed="false">
      <c r="A137" s="79"/>
      <c r="B137" s="80"/>
      <c r="C137" s="81"/>
      <c r="D137" s="81" t="s">
        <v>39</v>
      </c>
      <c r="E137" s="121" t="s">
        <v>17</v>
      </c>
      <c r="F137" s="121" t="s">
        <v>105</v>
      </c>
      <c r="G137" s="95" t="s">
        <v>106</v>
      </c>
      <c r="H137" s="68"/>
      <c r="I137" s="69"/>
      <c r="J137" s="70" t="s">
        <v>13</v>
      </c>
      <c r="L137" s="60" t="e">
        <f aca="false">IF(#REF!&gt;="","",(CONCATENATE(#REF!,$E137,$F137)))</f>
        <v>#REF!</v>
      </c>
      <c r="M137" s="60" t="str">
        <f aca="false">IF(A137&lt;="","",(CONCATENATE(A137,$E137,$F137)))</f>
        <v/>
      </c>
      <c r="N137" s="60" t="str">
        <f aca="false">IF(B137&lt;="","",(CONCATENATE(B137,$E137,$F137)))</f>
        <v/>
      </c>
      <c r="O137" s="60" t="str">
        <f aca="false">IF(C137&lt;="","",(CONCATENATE(C137,$E137,$F137)))</f>
        <v/>
      </c>
      <c r="P137" s="60" t="str">
        <f aca="false">IF(D137&lt;="","",(CONCATENATE(D137,$E137,$F137)))</f>
        <v>04_Wartungsanweisungen</v>
      </c>
      <c r="Q137" s="8"/>
    </row>
    <row r="138" s="72" customFormat="true" ht="12.75" hidden="false" customHeight="false" outlineLevel="1" collapsed="false">
      <c r="A138" s="79"/>
      <c r="B138" s="80"/>
      <c r="C138" s="81"/>
      <c r="D138" s="81" t="s">
        <v>42</v>
      </c>
      <c r="E138" s="121" t="s">
        <v>17</v>
      </c>
      <c r="F138" s="121" t="s">
        <v>99</v>
      </c>
      <c r="G138" s="95" t="s">
        <v>156</v>
      </c>
      <c r="H138" s="68"/>
      <c r="I138" s="69"/>
      <c r="J138" s="70" t="s">
        <v>13</v>
      </c>
      <c r="L138" s="60" t="e">
        <f aca="false">IF(#REF!&gt;="","",(CONCATENATE(#REF!,$E138,$F138)))</f>
        <v>#REF!</v>
      </c>
      <c r="M138" s="60" t="str">
        <f aca="false">IF(A138&lt;="","",(CONCATENATE(A138,$E138,$F138)))</f>
        <v/>
      </c>
      <c r="N138" s="60" t="str">
        <f aca="false">IF(B138&lt;="","",(CONCATENATE(B138,$E138,$F138)))</f>
        <v/>
      </c>
      <c r="O138" s="60" t="str">
        <f aca="false">IF(C138&lt;="","",(CONCATENATE(C138,$E138,$F138)))</f>
        <v/>
      </c>
      <c r="P138" s="60" t="str">
        <f aca="false">IF(D138&lt;="","",(CONCATENATE(D138,$E138,$F138)))</f>
        <v>05_Zulassungen</v>
      </c>
      <c r="Q138" s="8"/>
    </row>
    <row r="139" s="72" customFormat="true" ht="12.75" hidden="false" customHeight="false" outlineLevel="1" collapsed="false">
      <c r="A139" s="79"/>
      <c r="B139" s="80"/>
      <c r="C139" s="81"/>
      <c r="D139" s="81" t="s">
        <v>44</v>
      </c>
      <c r="E139" s="121" t="s">
        <v>17</v>
      </c>
      <c r="F139" s="121" t="s">
        <v>102</v>
      </c>
      <c r="G139" s="95" t="s">
        <v>103</v>
      </c>
      <c r="H139" s="68"/>
      <c r="I139" s="69"/>
      <c r="J139" s="70" t="s">
        <v>13</v>
      </c>
      <c r="L139" s="60" t="e">
        <f aca="false">IF(#REF!&gt;="","",(CONCATENATE(#REF!,$E139,$F139)))</f>
        <v>#REF!</v>
      </c>
      <c r="M139" s="60" t="str">
        <f aca="false">IF(A139&lt;="","",(CONCATENATE(A139,$E139,$F139)))</f>
        <v/>
      </c>
      <c r="N139" s="60" t="str">
        <f aca="false">IF(B139&lt;="","",(CONCATENATE(B139,$E139,$F139)))</f>
        <v/>
      </c>
      <c r="O139" s="60" t="str">
        <f aca="false">IF(C139&lt;="","",(CONCATENATE(C139,$E139,$F139)))</f>
        <v/>
      </c>
      <c r="P139" s="60" t="str">
        <f aca="false">IF(D139&lt;="","",(CONCATENATE(D139,$E139,$F139)))</f>
        <v>06_Fabrikateliste</v>
      </c>
      <c r="Q139" s="8"/>
    </row>
    <row r="140" s="72" customFormat="true" ht="12.75" hidden="false" customHeight="false" outlineLevel="1" collapsed="false">
      <c r="A140" s="79"/>
      <c r="B140" s="80"/>
      <c r="C140" s="81"/>
      <c r="D140" s="81" t="s">
        <v>48</v>
      </c>
      <c r="E140" s="121" t="s">
        <v>17</v>
      </c>
      <c r="F140" s="121" t="s">
        <v>113</v>
      </c>
      <c r="G140" s="95" t="s">
        <v>114</v>
      </c>
      <c r="H140" s="68"/>
      <c r="I140" s="69"/>
      <c r="J140" s="70" t="s">
        <v>13</v>
      </c>
      <c r="L140" s="60" t="e">
        <f aca="false">IF(#REF!&gt;="","",(CONCATENATE(#REF!,$E140,$F140)))</f>
        <v>#REF!</v>
      </c>
      <c r="M140" s="60" t="str">
        <f aca="false">IF(A140&lt;="","",(CONCATENATE(A140,$E140,$F140)))</f>
        <v/>
      </c>
      <c r="N140" s="60" t="str">
        <f aca="false">IF(B140&lt;="","",(CONCATENATE(B140,$E140,$F140)))</f>
        <v/>
      </c>
      <c r="O140" s="60" t="str">
        <f aca="false">IF(C140&lt;="","",(CONCATENATE(C140,$E140,$F140)))</f>
        <v/>
      </c>
      <c r="P140" s="60" t="str">
        <f aca="false">IF(D140&lt;="","",(CONCATENATE(D140,$E140,$F140)))</f>
        <v>07_Wartungsvertraege</v>
      </c>
      <c r="Q140" s="8"/>
    </row>
    <row r="141" s="72" customFormat="true" ht="25.5" hidden="false" customHeight="false" outlineLevel="1" collapsed="false">
      <c r="A141" s="126"/>
      <c r="B141" s="127"/>
      <c r="C141" s="127"/>
      <c r="D141" s="128" t="s">
        <v>61</v>
      </c>
      <c r="E141" s="129" t="s">
        <v>17</v>
      </c>
      <c r="F141" s="129" t="s">
        <v>116</v>
      </c>
      <c r="G141" s="130" t="s">
        <v>117</v>
      </c>
      <c r="H141" s="131"/>
      <c r="I141" s="132"/>
      <c r="J141" s="133" t="s">
        <v>13</v>
      </c>
      <c r="L141" s="60" t="e">
        <f aca="false">IF(#REF!&gt;="","",(CONCATENATE(#REF!,$E141,$F141)))</f>
        <v>#REF!</v>
      </c>
      <c r="M141" s="60" t="str">
        <f aca="false">IF(A141&lt;="","",(CONCATENATE(A141,$E141,$F141)))</f>
        <v/>
      </c>
      <c r="N141" s="60" t="str">
        <f aca="false">IF(B141&lt;="","",(CONCATENATE(B141,$E141,$F141)))</f>
        <v/>
      </c>
      <c r="O141" s="60" t="str">
        <f aca="false">IF(C141&lt;="","",(CONCATENATE(C141,$E141,$F141)))</f>
        <v/>
      </c>
      <c r="P141" s="60" t="str">
        <f aca="false">IF(D141&lt;="","",(CONCATENATE(D141,$E141,$F141)))</f>
        <v>08_Datenblaetter</v>
      </c>
      <c r="Q141" s="8"/>
    </row>
    <row r="142" s="72" customFormat="true" ht="12.75" hidden="false" customHeight="false" outlineLevel="1" collapsed="false">
      <c r="A142" s="79"/>
      <c r="B142" s="80"/>
      <c r="C142" s="81" t="s">
        <v>25</v>
      </c>
      <c r="D142" s="115"/>
      <c r="E142" s="121" t="s">
        <v>17</v>
      </c>
      <c r="F142" s="121" t="s">
        <v>157</v>
      </c>
      <c r="G142" s="95" t="s">
        <v>158</v>
      </c>
      <c r="H142" s="68"/>
      <c r="I142" s="69"/>
      <c r="J142" s="70"/>
      <c r="L142" s="60" t="e">
        <f aca="false">IF(#REF!&gt;="","",(CONCATENATE(#REF!,$E142,$F142)))</f>
        <v>#REF!</v>
      </c>
      <c r="M142" s="60" t="str">
        <f aca="false">IF(A142&lt;="","",(CONCATENATE(A142,$E142,$F142)))</f>
        <v/>
      </c>
      <c r="N142" s="60" t="str">
        <f aca="false">IF(B142&lt;="","",(CONCATENATE(B142,$E142,$F142)))</f>
        <v/>
      </c>
      <c r="O142" s="60" t="str">
        <f aca="false">IF(C142&lt;="","",(CONCATENATE(C142,$E142,$F142)))</f>
        <v>02_Holztueren</v>
      </c>
      <c r="P142" s="60" t="str">
        <f aca="false">IF(D142&lt;="","",(CONCATENATE(D142,$E142,$F142)))</f>
        <v/>
      </c>
      <c r="Q142" s="8"/>
    </row>
    <row r="143" s="72" customFormat="true" ht="12.75" hidden="false" customHeight="false" outlineLevel="1" collapsed="false">
      <c r="A143" s="79"/>
      <c r="B143" s="80"/>
      <c r="C143" s="81"/>
      <c r="D143" s="81" t="s">
        <v>20</v>
      </c>
      <c r="E143" s="121" t="s">
        <v>17</v>
      </c>
      <c r="F143" s="121" t="s">
        <v>153</v>
      </c>
      <c r="G143" s="95" t="s">
        <v>154</v>
      </c>
      <c r="H143" s="68"/>
      <c r="I143" s="69"/>
      <c r="J143" s="70" t="s">
        <v>13</v>
      </c>
      <c r="L143" s="60" t="e">
        <f aca="false">IF(#REF!&gt;="","",(CONCATENATE(#REF!,$E143,$F143)))</f>
        <v>#REF!</v>
      </c>
      <c r="M143" s="60" t="str">
        <f aca="false">IF(A143&lt;="","",(CONCATENATE(A143,$E143,$F143)))</f>
        <v/>
      </c>
      <c r="N143" s="60" t="str">
        <f aca="false">IF(B143&lt;="","",(CONCATENATE(B143,$E143,$F143)))</f>
        <v/>
      </c>
      <c r="O143" s="60" t="str">
        <f aca="false">IF(C143&lt;="","",(CONCATENATE(C143,$E143,$F143)))</f>
        <v/>
      </c>
      <c r="P143" s="60" t="str">
        <f aca="false">IF(D143&lt;="","",(CONCATENATE(D143,$E143,$F143)))</f>
        <v>01_Tuerliste</v>
      </c>
      <c r="Q143" s="8"/>
    </row>
    <row r="144" s="72" customFormat="true" ht="12.75" hidden="false" customHeight="false" outlineLevel="1" collapsed="false">
      <c r="A144" s="79"/>
      <c r="B144" s="80"/>
      <c r="C144" s="81"/>
      <c r="D144" s="81" t="s">
        <v>25</v>
      </c>
      <c r="E144" s="121" t="s">
        <v>17</v>
      </c>
      <c r="F144" s="121" t="s">
        <v>74</v>
      </c>
      <c r="G144" s="95" t="s">
        <v>74</v>
      </c>
      <c r="H144" s="68"/>
      <c r="I144" s="69"/>
      <c r="J144" s="70" t="s">
        <v>13</v>
      </c>
      <c r="L144" s="60" t="e">
        <f aca="false">IF(#REF!&gt;="","",(CONCATENATE(#REF!,$E144,$F144)))</f>
        <v>#REF!</v>
      </c>
      <c r="M144" s="60" t="str">
        <f aca="false">IF(A144&lt;="","",(CONCATENATE(A144,$E144,$F144)))</f>
        <v/>
      </c>
      <c r="N144" s="60" t="str">
        <f aca="false">IF(B144&lt;="","",(CONCATENATE(B144,$E144,$F144)))</f>
        <v/>
      </c>
      <c r="O144" s="60" t="str">
        <f aca="false">IF(C144&lt;="","",(CONCATENATE(C144,$E144,$F144)))</f>
        <v/>
      </c>
      <c r="P144" s="60" t="str">
        <f aca="false">IF(D144&lt;="","",(CONCATENATE(D144,$E144,$F144)))</f>
        <v>02_Planliste</v>
      </c>
      <c r="Q144" s="8"/>
    </row>
    <row r="145" s="72" customFormat="true" ht="12.75" hidden="false" customHeight="false" outlineLevel="1" collapsed="false">
      <c r="A145" s="79"/>
      <c r="B145" s="80"/>
      <c r="C145" s="81"/>
      <c r="D145" s="81" t="s">
        <v>32</v>
      </c>
      <c r="E145" s="121" t="s">
        <v>17</v>
      </c>
      <c r="F145" s="121" t="s">
        <v>125</v>
      </c>
      <c r="G145" s="95" t="s">
        <v>155</v>
      </c>
      <c r="H145" s="68"/>
      <c r="I145" s="69"/>
      <c r="J145" s="70" t="s">
        <v>13</v>
      </c>
      <c r="L145" s="60" t="e">
        <f aca="false">IF(#REF!&gt;="","",(CONCATENATE(#REF!,$E145,$F145)))</f>
        <v>#REF!</v>
      </c>
      <c r="M145" s="60" t="str">
        <f aca="false">IF(A145&lt;="","",(CONCATENATE(A145,$E145,$F145)))</f>
        <v/>
      </c>
      <c r="N145" s="60" t="str">
        <f aca="false">IF(B145&lt;="","",(CONCATENATE(B145,$E145,$F145)))</f>
        <v/>
      </c>
      <c r="O145" s="60" t="str">
        <f aca="false">IF(C145&lt;="","",(CONCATENATE(C145,$E145,$F145)))</f>
        <v/>
      </c>
      <c r="P145" s="60" t="str">
        <f aca="false">IF(D145&lt;="","",(CONCATENATE(D145,$E145,$F145)))</f>
        <v>03_Bestandsplaene</v>
      </c>
      <c r="Q145" s="8"/>
    </row>
    <row r="146" s="72" customFormat="true" ht="12.75" hidden="false" customHeight="false" outlineLevel="1" collapsed="false">
      <c r="A146" s="79"/>
      <c r="B146" s="80"/>
      <c r="C146" s="81"/>
      <c r="D146" s="81" t="s">
        <v>39</v>
      </c>
      <c r="E146" s="121" t="s">
        <v>17</v>
      </c>
      <c r="F146" s="121" t="s">
        <v>105</v>
      </c>
      <c r="G146" s="95" t="s">
        <v>106</v>
      </c>
      <c r="H146" s="68"/>
      <c r="I146" s="69"/>
      <c r="J146" s="70" t="s">
        <v>13</v>
      </c>
      <c r="L146" s="60" t="e">
        <f aca="false">IF(#REF!&gt;="","",(CONCATENATE(#REF!,$E146,$F146)))</f>
        <v>#REF!</v>
      </c>
      <c r="M146" s="60" t="str">
        <f aca="false">IF(A146&lt;="","",(CONCATENATE(A146,$E146,$F146)))</f>
        <v/>
      </c>
      <c r="N146" s="60" t="str">
        <f aca="false">IF(B146&lt;="","",(CONCATENATE(B146,$E146,$F146)))</f>
        <v/>
      </c>
      <c r="O146" s="60" t="str">
        <f aca="false">IF(C146&lt;="","",(CONCATENATE(C146,$E146,$F146)))</f>
        <v/>
      </c>
      <c r="P146" s="60" t="str">
        <f aca="false">IF(D146&lt;="","",(CONCATENATE(D146,$E146,$F146)))</f>
        <v>04_Wartungsanweisungen</v>
      </c>
      <c r="Q146" s="8"/>
    </row>
    <row r="147" s="72" customFormat="true" ht="12.75" hidden="false" customHeight="false" outlineLevel="1" collapsed="false">
      <c r="A147" s="79"/>
      <c r="B147" s="80"/>
      <c r="C147" s="81"/>
      <c r="D147" s="81" t="s">
        <v>42</v>
      </c>
      <c r="E147" s="121" t="s">
        <v>17</v>
      </c>
      <c r="F147" s="121" t="s">
        <v>99</v>
      </c>
      <c r="G147" s="95" t="s">
        <v>156</v>
      </c>
      <c r="H147" s="68"/>
      <c r="I147" s="69"/>
      <c r="J147" s="70" t="s">
        <v>13</v>
      </c>
      <c r="L147" s="60" t="e">
        <f aca="false">IF(#REF!&gt;="","",(CONCATENATE(#REF!,$E147,$F147)))</f>
        <v>#REF!</v>
      </c>
      <c r="M147" s="60" t="str">
        <f aca="false">IF(A147&lt;="","",(CONCATENATE(A147,$E147,$F147)))</f>
        <v/>
      </c>
      <c r="N147" s="60" t="str">
        <f aca="false">IF(B147&lt;="","",(CONCATENATE(B147,$E147,$F147)))</f>
        <v/>
      </c>
      <c r="O147" s="60" t="str">
        <f aca="false">IF(C147&lt;="","",(CONCATENATE(C147,$E147,$F147)))</f>
        <v/>
      </c>
      <c r="P147" s="60" t="str">
        <f aca="false">IF(D147&lt;="","",(CONCATENATE(D147,$E147,$F147)))</f>
        <v>05_Zulassungen</v>
      </c>
      <c r="Q147" s="8"/>
    </row>
    <row r="148" s="72" customFormat="true" ht="12.75" hidden="false" customHeight="false" outlineLevel="1" collapsed="false">
      <c r="A148" s="79"/>
      <c r="B148" s="80"/>
      <c r="C148" s="81"/>
      <c r="D148" s="81" t="s">
        <v>44</v>
      </c>
      <c r="E148" s="121" t="s">
        <v>17</v>
      </c>
      <c r="F148" s="121" t="s">
        <v>102</v>
      </c>
      <c r="G148" s="95" t="s">
        <v>103</v>
      </c>
      <c r="H148" s="68"/>
      <c r="I148" s="69"/>
      <c r="J148" s="70" t="s">
        <v>13</v>
      </c>
      <c r="L148" s="60" t="e">
        <f aca="false">IF(#REF!&gt;="","",(CONCATENATE(#REF!,$E148,$F148)))</f>
        <v>#REF!</v>
      </c>
      <c r="M148" s="60" t="str">
        <f aca="false">IF(A148&lt;="","",(CONCATENATE(A148,$E148,$F148)))</f>
        <v/>
      </c>
      <c r="N148" s="60" t="str">
        <f aca="false">IF(B148&lt;="","",(CONCATENATE(B148,$E148,$F148)))</f>
        <v/>
      </c>
      <c r="O148" s="60" t="str">
        <f aca="false">IF(C148&lt;="","",(CONCATENATE(C148,$E148,$F148)))</f>
        <v/>
      </c>
      <c r="P148" s="60" t="str">
        <f aca="false">IF(D148&lt;="","",(CONCATENATE(D148,$E148,$F148)))</f>
        <v>06_Fabrikateliste</v>
      </c>
      <c r="Q148" s="8"/>
    </row>
    <row r="149" s="72" customFormat="true" ht="12.75" hidden="false" customHeight="false" outlineLevel="1" collapsed="false">
      <c r="A149" s="79"/>
      <c r="B149" s="80"/>
      <c r="C149" s="81"/>
      <c r="D149" s="81" t="s">
        <v>48</v>
      </c>
      <c r="E149" s="121" t="s">
        <v>17</v>
      </c>
      <c r="F149" s="121" t="s">
        <v>113</v>
      </c>
      <c r="G149" s="95" t="s">
        <v>114</v>
      </c>
      <c r="H149" s="68"/>
      <c r="I149" s="69"/>
      <c r="J149" s="70" t="s">
        <v>13</v>
      </c>
      <c r="L149" s="60" t="e">
        <f aca="false">IF(#REF!&gt;="","",(CONCATENATE(#REF!,$E149,$F149)))</f>
        <v>#REF!</v>
      </c>
      <c r="M149" s="60" t="str">
        <f aca="false">IF(A149&lt;="","",(CONCATENATE(A149,$E149,$F149)))</f>
        <v/>
      </c>
      <c r="N149" s="60" t="str">
        <f aca="false">IF(B149&lt;="","",(CONCATENATE(B149,$E149,$F149)))</f>
        <v/>
      </c>
      <c r="O149" s="60" t="str">
        <f aca="false">IF(C149&lt;="","",(CONCATENATE(C149,$E149,$F149)))</f>
        <v/>
      </c>
      <c r="P149" s="60" t="str">
        <f aca="false">IF(D149&lt;="","",(CONCATENATE(D149,$E149,$F149)))</f>
        <v>07_Wartungsvertraege</v>
      </c>
      <c r="Q149" s="8"/>
    </row>
    <row r="150" s="72" customFormat="true" ht="25.5" hidden="false" customHeight="false" outlineLevel="1" collapsed="false">
      <c r="A150" s="126"/>
      <c r="B150" s="127"/>
      <c r="C150" s="127"/>
      <c r="D150" s="128" t="s">
        <v>61</v>
      </c>
      <c r="E150" s="129" t="s">
        <v>17</v>
      </c>
      <c r="F150" s="129" t="s">
        <v>116</v>
      </c>
      <c r="G150" s="130" t="s">
        <v>117</v>
      </c>
      <c r="H150" s="131"/>
      <c r="I150" s="132"/>
      <c r="J150" s="133" t="s">
        <v>13</v>
      </c>
      <c r="L150" s="60" t="e">
        <f aca="false">IF(#REF!&gt;="","",(CONCATENATE(#REF!,$E150,$F150)))</f>
        <v>#REF!</v>
      </c>
      <c r="M150" s="60" t="str">
        <f aca="false">IF(A150&lt;="","",(CONCATENATE(A150,$E150,$F150)))</f>
        <v/>
      </c>
      <c r="N150" s="60" t="str">
        <f aca="false">IF(B150&lt;="","",(CONCATENATE(B150,$E150,$F150)))</f>
        <v/>
      </c>
      <c r="O150" s="60" t="str">
        <f aca="false">IF(C150&lt;="","",(CONCATENATE(C150,$E150,$F150)))</f>
        <v/>
      </c>
      <c r="P150" s="60" t="str">
        <f aca="false">IF(D150&lt;="","",(CONCATENATE(D150,$E150,$F150)))</f>
        <v>08_Datenblaetter</v>
      </c>
      <c r="Q150" s="8"/>
    </row>
    <row r="151" s="72" customFormat="true" ht="12.75" hidden="false" customHeight="false" outlineLevel="1" collapsed="false">
      <c r="A151" s="79"/>
      <c r="B151" s="80"/>
      <c r="C151" s="81" t="s">
        <v>32</v>
      </c>
      <c r="D151" s="125"/>
      <c r="E151" s="121" t="s">
        <v>17</v>
      </c>
      <c r="F151" s="121" t="s">
        <v>159</v>
      </c>
      <c r="G151" s="95" t="s">
        <v>159</v>
      </c>
      <c r="H151" s="68"/>
      <c r="I151" s="69"/>
      <c r="J151" s="70"/>
      <c r="L151" s="60" t="e">
        <f aca="false">IF(#REF!&gt;="","",(CONCATENATE(#REF!,$E151,$F151)))</f>
        <v>#REF!</v>
      </c>
      <c r="M151" s="60" t="str">
        <f aca="false">IF(A151&lt;="","",(CONCATENATE(A151,$E151,$F151)))</f>
        <v/>
      </c>
      <c r="N151" s="60" t="str">
        <f aca="false">IF(B151&lt;="","",(CONCATENATE(B151,$E151,$F151)))</f>
        <v/>
      </c>
      <c r="O151" s="60" t="str">
        <f aca="false">IF(C151&lt;="","",(CONCATENATE(C151,$E151,$F151)))</f>
        <v>03_Toranlagen</v>
      </c>
      <c r="P151" s="60" t="str">
        <f aca="false">IF(D151&lt;="","",(CONCATENATE(D151,$E151,$F151)))</f>
        <v/>
      </c>
      <c r="Q151" s="8"/>
    </row>
    <row r="152" s="72" customFormat="true" ht="12.75" hidden="false" customHeight="false" outlineLevel="1" collapsed="false">
      <c r="A152" s="79"/>
      <c r="B152" s="80"/>
      <c r="C152" s="81"/>
      <c r="D152" s="81" t="s">
        <v>20</v>
      </c>
      <c r="E152" s="121" t="s">
        <v>17</v>
      </c>
      <c r="F152" s="121" t="s">
        <v>153</v>
      </c>
      <c r="G152" s="95" t="s">
        <v>154</v>
      </c>
      <c r="H152" s="68"/>
      <c r="I152" s="69"/>
      <c r="J152" s="70" t="s">
        <v>13</v>
      </c>
      <c r="L152" s="60" t="e">
        <f aca="false">IF(#REF!&gt;="","",(CONCATENATE(#REF!,$E152,$F152)))</f>
        <v>#REF!</v>
      </c>
      <c r="M152" s="60" t="str">
        <f aca="false">IF(A152&lt;="","",(CONCATENATE(A152,$E152,$F152)))</f>
        <v/>
      </c>
      <c r="N152" s="60" t="str">
        <f aca="false">IF(B152&lt;="","",(CONCATENATE(B152,$E152,$F152)))</f>
        <v/>
      </c>
      <c r="O152" s="60" t="str">
        <f aca="false">IF(C152&lt;="","",(CONCATENATE(C152,$E152,$F152)))</f>
        <v/>
      </c>
      <c r="P152" s="60" t="str">
        <f aca="false">IF(D152&lt;="","",(CONCATENATE(D152,$E152,$F152)))</f>
        <v>01_Tuerliste</v>
      </c>
      <c r="Q152" s="8"/>
    </row>
    <row r="153" s="72" customFormat="true" ht="12.75" hidden="false" customHeight="false" outlineLevel="1" collapsed="false">
      <c r="A153" s="79"/>
      <c r="B153" s="80"/>
      <c r="C153" s="81"/>
      <c r="D153" s="81" t="s">
        <v>25</v>
      </c>
      <c r="E153" s="121" t="s">
        <v>17</v>
      </c>
      <c r="F153" s="121" t="s">
        <v>74</v>
      </c>
      <c r="G153" s="95" t="s">
        <v>74</v>
      </c>
      <c r="H153" s="68"/>
      <c r="I153" s="69"/>
      <c r="J153" s="70" t="s">
        <v>13</v>
      </c>
      <c r="L153" s="60" t="e">
        <f aca="false">IF(#REF!&gt;="","",(CONCATENATE(#REF!,$E153,$F153)))</f>
        <v>#REF!</v>
      </c>
      <c r="M153" s="60" t="str">
        <f aca="false">IF(A153&lt;="","",(CONCATENATE(A153,$E153,$F153)))</f>
        <v/>
      </c>
      <c r="N153" s="60" t="str">
        <f aca="false">IF(B153&lt;="","",(CONCATENATE(B153,$E153,$F153)))</f>
        <v/>
      </c>
      <c r="O153" s="60" t="str">
        <f aca="false">IF(C153&lt;="","",(CONCATENATE(C153,$E153,$F153)))</f>
        <v/>
      </c>
      <c r="P153" s="60" t="str">
        <f aca="false">IF(D153&lt;="","",(CONCATENATE(D153,$E153,$F153)))</f>
        <v>02_Planliste</v>
      </c>
      <c r="Q153" s="8"/>
    </row>
    <row r="154" s="72" customFormat="true" ht="12.75" hidden="false" customHeight="false" outlineLevel="1" collapsed="false">
      <c r="A154" s="79"/>
      <c r="B154" s="80"/>
      <c r="C154" s="81"/>
      <c r="D154" s="81" t="s">
        <v>32</v>
      </c>
      <c r="E154" s="121" t="s">
        <v>17</v>
      </c>
      <c r="F154" s="121" t="s">
        <v>125</v>
      </c>
      <c r="G154" s="95" t="s">
        <v>155</v>
      </c>
      <c r="H154" s="68"/>
      <c r="I154" s="69"/>
      <c r="J154" s="70" t="s">
        <v>13</v>
      </c>
      <c r="L154" s="60" t="e">
        <f aca="false">IF(#REF!&gt;="","",(CONCATENATE(#REF!,$E154,$F154)))</f>
        <v>#REF!</v>
      </c>
      <c r="M154" s="60" t="str">
        <f aca="false">IF(A154&lt;="","",(CONCATENATE(A154,$E154,$F154)))</f>
        <v/>
      </c>
      <c r="N154" s="60" t="str">
        <f aca="false">IF(B154&lt;="","",(CONCATENATE(B154,$E154,$F154)))</f>
        <v/>
      </c>
      <c r="O154" s="60" t="str">
        <f aca="false">IF(C154&lt;="","",(CONCATENATE(C154,$E154,$F154)))</f>
        <v/>
      </c>
      <c r="P154" s="60" t="str">
        <f aca="false">IF(D154&lt;="","",(CONCATENATE(D154,$E154,$F154)))</f>
        <v>03_Bestandsplaene</v>
      </c>
      <c r="Q154" s="8"/>
    </row>
    <row r="155" s="72" customFormat="true" ht="12.75" hidden="false" customHeight="false" outlineLevel="1" collapsed="false">
      <c r="A155" s="79"/>
      <c r="B155" s="80"/>
      <c r="C155" s="81"/>
      <c r="D155" s="81" t="s">
        <v>39</v>
      </c>
      <c r="E155" s="121" t="s">
        <v>17</v>
      </c>
      <c r="F155" s="121" t="s">
        <v>105</v>
      </c>
      <c r="G155" s="95" t="s">
        <v>106</v>
      </c>
      <c r="H155" s="68"/>
      <c r="I155" s="69"/>
      <c r="J155" s="70" t="s">
        <v>13</v>
      </c>
      <c r="L155" s="60" t="e">
        <f aca="false">IF(#REF!&gt;="","",(CONCATENATE(#REF!,$E155,$F155)))</f>
        <v>#REF!</v>
      </c>
      <c r="M155" s="60" t="str">
        <f aca="false">IF(A155&lt;="","",(CONCATENATE(A155,$E155,$F155)))</f>
        <v/>
      </c>
      <c r="N155" s="60" t="str">
        <f aca="false">IF(B155&lt;="","",(CONCATENATE(B155,$E155,$F155)))</f>
        <v/>
      </c>
      <c r="O155" s="60" t="str">
        <f aca="false">IF(C155&lt;="","",(CONCATENATE(C155,$E155,$F155)))</f>
        <v/>
      </c>
      <c r="P155" s="60" t="str">
        <f aca="false">IF(D155&lt;="","",(CONCATENATE(D155,$E155,$F155)))</f>
        <v>04_Wartungsanweisungen</v>
      </c>
      <c r="Q155" s="8"/>
    </row>
    <row r="156" s="72" customFormat="true" ht="12.75" hidden="false" customHeight="false" outlineLevel="1" collapsed="false">
      <c r="A156" s="79"/>
      <c r="B156" s="80"/>
      <c r="C156" s="81"/>
      <c r="D156" s="81" t="s">
        <v>42</v>
      </c>
      <c r="E156" s="121" t="s">
        <v>17</v>
      </c>
      <c r="F156" s="121" t="s">
        <v>99</v>
      </c>
      <c r="G156" s="95" t="s">
        <v>156</v>
      </c>
      <c r="H156" s="68"/>
      <c r="I156" s="69"/>
      <c r="J156" s="70" t="s">
        <v>13</v>
      </c>
      <c r="L156" s="60" t="e">
        <f aca="false">IF(#REF!&gt;="","",(CONCATENATE(#REF!,$E156,$F156)))</f>
        <v>#REF!</v>
      </c>
      <c r="M156" s="60" t="str">
        <f aca="false">IF(A156&lt;="","",(CONCATENATE(A156,$E156,$F156)))</f>
        <v/>
      </c>
      <c r="N156" s="60" t="str">
        <f aca="false">IF(B156&lt;="","",(CONCATENATE(B156,$E156,$F156)))</f>
        <v/>
      </c>
      <c r="O156" s="60" t="str">
        <f aca="false">IF(C156&lt;="","",(CONCATENATE(C156,$E156,$F156)))</f>
        <v/>
      </c>
      <c r="P156" s="60" t="str">
        <f aca="false">IF(D156&lt;="","",(CONCATENATE(D156,$E156,$F156)))</f>
        <v>05_Zulassungen</v>
      </c>
      <c r="Q156" s="8"/>
    </row>
    <row r="157" s="72" customFormat="true" ht="12.75" hidden="false" customHeight="false" outlineLevel="1" collapsed="false">
      <c r="A157" s="79"/>
      <c r="B157" s="80"/>
      <c r="C157" s="81"/>
      <c r="D157" s="81" t="s">
        <v>44</v>
      </c>
      <c r="E157" s="121" t="s">
        <v>17</v>
      </c>
      <c r="F157" s="121" t="s">
        <v>102</v>
      </c>
      <c r="G157" s="95" t="s">
        <v>103</v>
      </c>
      <c r="H157" s="68"/>
      <c r="I157" s="69"/>
      <c r="J157" s="70" t="s">
        <v>13</v>
      </c>
      <c r="L157" s="60" t="e">
        <f aca="false">IF(#REF!&gt;="","",(CONCATENATE(#REF!,$E157,$F157)))</f>
        <v>#REF!</v>
      </c>
      <c r="M157" s="60" t="str">
        <f aca="false">IF(A157&lt;="","",(CONCATENATE(A157,$E157,$F157)))</f>
        <v/>
      </c>
      <c r="N157" s="60" t="str">
        <f aca="false">IF(B157&lt;="","",(CONCATENATE(B157,$E157,$F157)))</f>
        <v/>
      </c>
      <c r="O157" s="60" t="str">
        <f aca="false">IF(C157&lt;="","",(CONCATENATE(C157,$E157,$F157)))</f>
        <v/>
      </c>
      <c r="P157" s="60" t="str">
        <f aca="false">IF(D157&lt;="","",(CONCATENATE(D157,$E157,$F157)))</f>
        <v>06_Fabrikateliste</v>
      </c>
      <c r="Q157" s="8"/>
    </row>
    <row r="158" s="72" customFormat="true" ht="12.75" hidden="false" customHeight="false" outlineLevel="1" collapsed="false">
      <c r="A158" s="79"/>
      <c r="B158" s="80"/>
      <c r="C158" s="81"/>
      <c r="D158" s="81" t="s">
        <v>48</v>
      </c>
      <c r="E158" s="121" t="s">
        <v>17</v>
      </c>
      <c r="F158" s="121" t="s">
        <v>113</v>
      </c>
      <c r="G158" s="95" t="s">
        <v>160</v>
      </c>
      <c r="H158" s="68"/>
      <c r="I158" s="69"/>
      <c r="J158" s="70" t="s">
        <v>13</v>
      </c>
      <c r="L158" s="60" t="e">
        <f aca="false">IF(#REF!&gt;="","",(CONCATENATE(#REF!,$E158,$F158)))</f>
        <v>#REF!</v>
      </c>
      <c r="M158" s="60" t="str">
        <f aca="false">IF(A158&lt;="","",(CONCATENATE(A158,$E158,$F158)))</f>
        <v/>
      </c>
      <c r="N158" s="60" t="str">
        <f aca="false">IF(B158&lt;="","",(CONCATENATE(B158,$E158,$F158)))</f>
        <v/>
      </c>
      <c r="O158" s="60" t="str">
        <f aca="false">IF(C158&lt;="","",(CONCATENATE(C158,$E158,$F158)))</f>
        <v/>
      </c>
      <c r="P158" s="60" t="str">
        <f aca="false">IF(D158&lt;="","",(CONCATENATE(D158,$E158,$F158)))</f>
        <v>07_Wartungsvertraege</v>
      </c>
      <c r="Q158" s="8"/>
    </row>
    <row r="159" s="72" customFormat="true" ht="25.5" hidden="false" customHeight="false" outlineLevel="1" collapsed="false">
      <c r="A159" s="126"/>
      <c r="B159" s="127"/>
      <c r="C159" s="81"/>
      <c r="D159" s="128" t="s">
        <v>61</v>
      </c>
      <c r="E159" s="129" t="s">
        <v>17</v>
      </c>
      <c r="F159" s="129" t="s">
        <v>116</v>
      </c>
      <c r="G159" s="130" t="s">
        <v>117</v>
      </c>
      <c r="H159" s="131"/>
      <c r="I159" s="132"/>
      <c r="J159" s="133" t="s">
        <v>13</v>
      </c>
      <c r="L159" s="60" t="e">
        <f aca="false">IF(#REF!&gt;="","",(CONCATENATE(#REF!,$E159,$F159)))</f>
        <v>#REF!</v>
      </c>
      <c r="M159" s="60" t="str">
        <f aca="false">IF(A159&lt;="","",(CONCATENATE(A159,$E159,$F159)))</f>
        <v/>
      </c>
      <c r="N159" s="60" t="str">
        <f aca="false">IF(B159&lt;="","",(CONCATENATE(B159,$E159,$F159)))</f>
        <v/>
      </c>
      <c r="O159" s="60" t="str">
        <f aca="false">IF(C159&lt;="","",(CONCATENATE(C159,$E159,$F159)))</f>
        <v/>
      </c>
      <c r="P159" s="60" t="str">
        <f aca="false">IF(D159&lt;="","",(CONCATENATE(D159,$E159,$F159)))</f>
        <v>08_Datenblaetter</v>
      </c>
      <c r="Q159" s="8"/>
    </row>
    <row r="160" s="72" customFormat="true" ht="12.75" hidden="false" customHeight="false" outlineLevel="0" collapsed="false">
      <c r="A160" s="104"/>
      <c r="B160" s="105" t="s">
        <v>67</v>
      </c>
      <c r="C160" s="107"/>
      <c r="D160" s="107"/>
      <c r="E160" s="108" t="s">
        <v>17</v>
      </c>
      <c r="F160" s="109" t="s">
        <v>161</v>
      </c>
      <c r="G160" s="110" t="s">
        <v>162</v>
      </c>
      <c r="H160" s="111"/>
      <c r="I160" s="111"/>
      <c r="J160" s="112"/>
      <c r="K160" s="71"/>
      <c r="L160" s="60" t="e">
        <f aca="false">IF(#REF!&gt;="","",(CONCATENATE(#REF!,$E160,$F160)))</f>
        <v>#REF!</v>
      </c>
      <c r="M160" s="60" t="str">
        <f aca="false">IF(A160&lt;="","",(CONCATENATE(A160,$E160,$F160)))</f>
        <v/>
      </c>
      <c r="N160" s="60" t="str">
        <f aca="false">IF(B160&lt;="","",(CONCATENATE(B160,$E160,$F160)))</f>
        <v>09_Metallbau</v>
      </c>
      <c r="O160" s="60" t="str">
        <f aca="false">IF(C160&lt;="","",(CONCATENATE(C160,$E160,$F160)))</f>
        <v/>
      </c>
      <c r="P160" s="60" t="str">
        <f aca="false">IF(D160&lt;="","",(CONCATENATE(D160,$E160,$F160)))</f>
        <v/>
      </c>
      <c r="Q160" s="8"/>
    </row>
    <row r="161" s="72" customFormat="true" ht="12.75" hidden="false" customHeight="false" outlineLevel="1" collapsed="false">
      <c r="A161" s="79"/>
      <c r="B161" s="80"/>
      <c r="C161" s="81" t="s">
        <v>20</v>
      </c>
      <c r="D161" s="125"/>
      <c r="E161" s="138" t="s">
        <v>17</v>
      </c>
      <c r="F161" s="121" t="s">
        <v>74</v>
      </c>
      <c r="G161" s="95" t="s">
        <v>74</v>
      </c>
      <c r="H161" s="68"/>
      <c r="I161" s="69"/>
      <c r="J161" s="70"/>
      <c r="K161" s="71"/>
      <c r="L161" s="60" t="e">
        <f aca="false">IF(#REF!&gt;="","",(CONCATENATE(#REF!,$E161,$F161)))</f>
        <v>#REF!</v>
      </c>
      <c r="M161" s="60" t="str">
        <f aca="false">IF(A161&lt;="","",(CONCATENATE(A161,$E161,$F161)))</f>
        <v/>
      </c>
      <c r="N161" s="60" t="str">
        <f aca="false">IF(B161&lt;="","",(CONCATENATE(B161,$E161,$F161)))</f>
        <v/>
      </c>
      <c r="O161" s="60" t="str">
        <f aca="false">IF(C161&lt;="","",(CONCATENATE(C161,$E161,$F161)))</f>
        <v>01_Planliste</v>
      </c>
      <c r="P161" s="60" t="str">
        <f aca="false">IF(D161&lt;="","",(CONCATENATE(D161,$E161,$F161)))</f>
        <v/>
      </c>
      <c r="Q161" s="8"/>
    </row>
    <row r="162" s="72" customFormat="true" ht="12.75" hidden="false" customHeight="false" outlineLevel="1" collapsed="false">
      <c r="A162" s="79"/>
      <c r="B162" s="80"/>
      <c r="C162" s="81" t="s">
        <v>25</v>
      </c>
      <c r="D162" s="125"/>
      <c r="E162" s="138" t="s">
        <v>17</v>
      </c>
      <c r="F162" s="121" t="s">
        <v>125</v>
      </c>
      <c r="G162" s="95" t="s">
        <v>155</v>
      </c>
      <c r="H162" s="68"/>
      <c r="I162" s="69"/>
      <c r="J162" s="70" t="s">
        <v>13</v>
      </c>
      <c r="K162" s="71"/>
      <c r="L162" s="60" t="e">
        <f aca="false">IF(#REF!&gt;="","",(CONCATENATE(#REF!,$E162,$F162)))</f>
        <v>#REF!</v>
      </c>
      <c r="M162" s="60" t="str">
        <f aca="false">IF(A162&lt;="","",(CONCATENATE(A162,$E162,$F162)))</f>
        <v/>
      </c>
      <c r="N162" s="60" t="str">
        <f aca="false">IF(B162&lt;="","",(CONCATENATE(B162,$E162,$F162)))</f>
        <v/>
      </c>
      <c r="O162" s="60" t="str">
        <f aca="false">IF(C162&lt;="","",(CONCATENATE(C162,$E162,$F162)))</f>
        <v>02_Bestandsplaene</v>
      </c>
      <c r="P162" s="60" t="str">
        <f aca="false">IF(D162&lt;="","",(CONCATENATE(D162,$E162,$F162)))</f>
        <v/>
      </c>
      <c r="Q162" s="8"/>
    </row>
    <row r="163" s="72" customFormat="true" ht="12.75" hidden="false" customHeight="false" outlineLevel="1" collapsed="false">
      <c r="A163" s="79"/>
      <c r="B163" s="80"/>
      <c r="C163" s="81" t="s">
        <v>32</v>
      </c>
      <c r="D163" s="125"/>
      <c r="E163" s="138" t="s">
        <v>17</v>
      </c>
      <c r="F163" s="121" t="s">
        <v>105</v>
      </c>
      <c r="G163" s="95" t="s">
        <v>106</v>
      </c>
      <c r="H163" s="68"/>
      <c r="I163" s="69"/>
      <c r="J163" s="70" t="s">
        <v>13</v>
      </c>
      <c r="K163" s="71"/>
      <c r="L163" s="60" t="e">
        <f aca="false">IF(#REF!&gt;="","",(CONCATENATE(#REF!,$E163,$F163)))</f>
        <v>#REF!</v>
      </c>
      <c r="M163" s="60" t="str">
        <f aca="false">IF(A163&lt;="","",(CONCATENATE(A163,$E163,$F163)))</f>
        <v/>
      </c>
      <c r="N163" s="60" t="str">
        <f aca="false">IF(B163&lt;="","",(CONCATENATE(B163,$E163,$F163)))</f>
        <v/>
      </c>
      <c r="O163" s="60" t="str">
        <f aca="false">IF(C163&lt;="","",(CONCATENATE(C163,$E163,$F163)))</f>
        <v>03_Wartungsanweisungen</v>
      </c>
      <c r="P163" s="60" t="str">
        <f aca="false">IF(D163&lt;="","",(CONCATENATE(D163,$E163,$F163)))</f>
        <v/>
      </c>
      <c r="Q163" s="8"/>
    </row>
    <row r="164" s="72" customFormat="true" ht="12.75" hidden="false" customHeight="false" outlineLevel="1" collapsed="false">
      <c r="A164" s="79"/>
      <c r="B164" s="80"/>
      <c r="C164" s="81" t="s">
        <v>39</v>
      </c>
      <c r="D164" s="125"/>
      <c r="E164" s="138" t="s">
        <v>17</v>
      </c>
      <c r="F164" s="121" t="s">
        <v>99</v>
      </c>
      <c r="G164" s="95" t="s">
        <v>156</v>
      </c>
      <c r="H164" s="68"/>
      <c r="I164" s="69"/>
      <c r="J164" s="70" t="s">
        <v>13</v>
      </c>
      <c r="K164" s="71"/>
      <c r="L164" s="60" t="e">
        <f aca="false">IF(#REF!&gt;="","",(CONCATENATE(#REF!,$E164,$F164)))</f>
        <v>#REF!</v>
      </c>
      <c r="M164" s="60" t="str">
        <f aca="false">IF(A164&lt;="","",(CONCATENATE(A164,$E164,$F164)))</f>
        <v/>
      </c>
      <c r="N164" s="60" t="str">
        <f aca="false">IF(B164&lt;="","",(CONCATENATE(B164,$E164,$F164)))</f>
        <v/>
      </c>
      <c r="O164" s="60" t="str">
        <f aca="false">IF(C164&lt;="","",(CONCATENATE(C164,$E164,$F164)))</f>
        <v>04_Zulassungen</v>
      </c>
      <c r="P164" s="60" t="str">
        <f aca="false">IF(D164&lt;="","",(CONCATENATE(D164,$E164,$F164)))</f>
        <v/>
      </c>
      <c r="Q164" s="8"/>
    </row>
    <row r="165" s="72" customFormat="true" ht="12.75" hidden="false" customHeight="false" outlineLevel="1" collapsed="false">
      <c r="A165" s="79"/>
      <c r="B165" s="80"/>
      <c r="C165" s="81" t="s">
        <v>42</v>
      </c>
      <c r="D165" s="81"/>
      <c r="E165" s="121" t="s">
        <v>17</v>
      </c>
      <c r="F165" s="121" t="s">
        <v>102</v>
      </c>
      <c r="G165" s="95" t="s">
        <v>103</v>
      </c>
      <c r="H165" s="68"/>
      <c r="I165" s="69"/>
      <c r="J165" s="70" t="s">
        <v>13</v>
      </c>
      <c r="L165" s="60" t="e">
        <f aca="false">IF(#REF!&gt;="","",(CONCATENATE(#REF!,$E165,$F165)))</f>
        <v>#REF!</v>
      </c>
      <c r="M165" s="60" t="str">
        <f aca="false">IF(A165&lt;="","",(CONCATENATE(A165,$E165,$F165)))</f>
        <v/>
      </c>
      <c r="N165" s="60" t="str">
        <f aca="false">IF(B165&lt;="","",(CONCATENATE(B165,$E165,$F165)))</f>
        <v/>
      </c>
      <c r="O165" s="60" t="str">
        <f aca="false">IF(C165&lt;="","",(CONCATENATE(C165,$E165,$F165)))</f>
        <v>05_Fabrikateliste</v>
      </c>
      <c r="P165" s="60" t="str">
        <f aca="false">IF(D165&lt;="","",(CONCATENATE(D165,$E165,$F165)))</f>
        <v/>
      </c>
      <c r="Q165" s="8"/>
    </row>
    <row r="166" s="72" customFormat="true" ht="12.75" hidden="false" customHeight="false" outlineLevel="1" collapsed="false">
      <c r="A166" s="79"/>
      <c r="B166" s="80"/>
      <c r="C166" s="81" t="s">
        <v>44</v>
      </c>
      <c r="D166" s="125"/>
      <c r="E166" s="138" t="s">
        <v>17</v>
      </c>
      <c r="F166" s="121" t="s">
        <v>113</v>
      </c>
      <c r="G166" s="95" t="s">
        <v>114</v>
      </c>
      <c r="H166" s="68"/>
      <c r="I166" s="69"/>
      <c r="J166" s="70" t="s">
        <v>13</v>
      </c>
      <c r="K166" s="71"/>
      <c r="L166" s="60" t="e">
        <f aca="false">IF(#REF!&gt;="","",(CONCATENATE(#REF!,$E166,$F166)))</f>
        <v>#REF!</v>
      </c>
      <c r="M166" s="60" t="str">
        <f aca="false">IF(A166&lt;="","",(CONCATENATE(A166,$E166,$F166)))</f>
        <v/>
      </c>
      <c r="N166" s="60" t="str">
        <f aca="false">IF(B166&lt;="","",(CONCATENATE(B166,$E166,$F166)))</f>
        <v/>
      </c>
      <c r="O166" s="60" t="str">
        <f aca="false">IF(C166&lt;="","",(CONCATENATE(C166,$E166,$F166)))</f>
        <v>06_Wartungsvertraege</v>
      </c>
      <c r="P166" s="60" t="str">
        <f aca="false">IF(D166&lt;="","",(CONCATENATE(D166,$E166,$F166)))</f>
        <v/>
      </c>
      <c r="Q166" s="8"/>
    </row>
    <row r="167" s="72" customFormat="true" ht="25.5" hidden="false" customHeight="false" outlineLevel="1" collapsed="false">
      <c r="A167" s="126"/>
      <c r="B167" s="127"/>
      <c r="C167" s="81" t="s">
        <v>48</v>
      </c>
      <c r="D167" s="143"/>
      <c r="E167" s="144" t="s">
        <v>17</v>
      </c>
      <c r="F167" s="129" t="s">
        <v>116</v>
      </c>
      <c r="G167" s="130" t="s">
        <v>117</v>
      </c>
      <c r="H167" s="131"/>
      <c r="I167" s="132"/>
      <c r="J167" s="133" t="s">
        <v>13</v>
      </c>
      <c r="K167" s="71"/>
      <c r="L167" s="60" t="e">
        <f aca="false">IF(#REF!&gt;="","",(CONCATENATE(#REF!,$E167,$F167)))</f>
        <v>#REF!</v>
      </c>
      <c r="M167" s="60" t="str">
        <f aca="false">IF(A167&lt;="","",(CONCATENATE(A167,$E167,$F167)))</f>
        <v/>
      </c>
      <c r="N167" s="60" t="str">
        <f aca="false">IF(B167&lt;="","",(CONCATENATE(B167,$E167,$F167)))</f>
        <v/>
      </c>
      <c r="O167" s="60" t="str">
        <f aca="false">IF(C167&lt;="","",(CONCATENATE(C167,$E167,$F167)))</f>
        <v>07_Datenblaetter</v>
      </c>
      <c r="P167" s="60" t="str">
        <f aca="false">IF(D167&lt;="","",(CONCATENATE(D167,$E167,$F167)))</f>
        <v/>
      </c>
      <c r="Q167" s="8"/>
    </row>
    <row r="168" s="72" customFormat="true" ht="12.75" hidden="false" customHeight="false" outlineLevel="0" collapsed="false">
      <c r="A168" s="104"/>
      <c r="B168" s="105" t="s">
        <v>101</v>
      </c>
      <c r="C168" s="107"/>
      <c r="D168" s="107"/>
      <c r="E168" s="108" t="s">
        <v>17</v>
      </c>
      <c r="F168" s="109" t="s">
        <v>163</v>
      </c>
      <c r="G168" s="110" t="s">
        <v>164</v>
      </c>
      <c r="H168" s="111"/>
      <c r="I168" s="111"/>
      <c r="J168" s="112"/>
      <c r="K168" s="71"/>
      <c r="L168" s="60" t="e">
        <f aca="false">IF(#REF!&gt;="","",(CONCATENATE(#REF!,$E168,$F168)))</f>
        <v>#REF!</v>
      </c>
      <c r="M168" s="60" t="str">
        <f aca="false">IF(A168&lt;="","",(CONCATENATE(A168,$E168,$F168)))</f>
        <v/>
      </c>
      <c r="N168" s="60" t="str">
        <f aca="false">IF(B168&lt;="","",(CONCATENATE(B168,$E168,$F168)))</f>
        <v>10_Schreiner</v>
      </c>
      <c r="O168" s="60" t="str">
        <f aca="false">IF(C168&lt;="","",(CONCATENATE(C168,$E168,$F168)))</f>
        <v/>
      </c>
      <c r="P168" s="60" t="str">
        <f aca="false">IF(D168&lt;="","",(CONCATENATE(D168,$E168,$F168)))</f>
        <v/>
      </c>
      <c r="Q168" s="8"/>
    </row>
    <row r="169" s="72" customFormat="true" ht="13.5" hidden="false" customHeight="true" outlineLevel="1" collapsed="false">
      <c r="A169" s="79"/>
      <c r="B169" s="125"/>
      <c r="C169" s="81" t="s">
        <v>20</v>
      </c>
      <c r="D169" s="125"/>
      <c r="E169" s="138" t="s">
        <v>17</v>
      </c>
      <c r="F169" s="121" t="s">
        <v>74</v>
      </c>
      <c r="G169" s="95" t="s">
        <v>74</v>
      </c>
      <c r="H169" s="68"/>
      <c r="I169" s="69"/>
      <c r="J169" s="70" t="s">
        <v>13</v>
      </c>
      <c r="K169" s="71"/>
      <c r="L169" s="60" t="e">
        <f aca="false">IF(#REF!&gt;="","",(CONCATENATE(#REF!,$E169,$F169)))</f>
        <v>#REF!</v>
      </c>
      <c r="M169" s="60" t="str">
        <f aca="false">IF(A169&lt;="","",(CONCATENATE(A169,$E169,$F169)))</f>
        <v/>
      </c>
      <c r="N169" s="60" t="str">
        <f aca="false">IF(B169&lt;="","",(CONCATENATE(B169,$E169,$F169)))</f>
        <v/>
      </c>
      <c r="O169" s="60" t="str">
        <f aca="false">IF(C169&lt;="","",(CONCATENATE(C169,$E169,$F169)))</f>
        <v>01_Planliste</v>
      </c>
      <c r="P169" s="60" t="str">
        <f aca="false">IF(D169&lt;="","",(CONCATENATE(D169,$E169,$F169)))</f>
        <v/>
      </c>
      <c r="Q169" s="8"/>
    </row>
    <row r="170" s="72" customFormat="true" ht="13.5" hidden="false" customHeight="true" outlineLevel="1" collapsed="false">
      <c r="A170" s="79"/>
      <c r="B170" s="80"/>
      <c r="C170" s="81" t="s">
        <v>25</v>
      </c>
      <c r="D170" s="125"/>
      <c r="E170" s="138" t="s">
        <v>17</v>
      </c>
      <c r="F170" s="121" t="s">
        <v>125</v>
      </c>
      <c r="G170" s="95" t="s">
        <v>155</v>
      </c>
      <c r="H170" s="68"/>
      <c r="I170" s="69"/>
      <c r="J170" s="70" t="s">
        <v>13</v>
      </c>
      <c r="K170" s="71"/>
      <c r="L170" s="60" t="e">
        <f aca="false">IF(#REF!&gt;="","",(CONCATENATE(#REF!,$E170,$F170)))</f>
        <v>#REF!</v>
      </c>
      <c r="M170" s="60" t="str">
        <f aca="false">IF(A170&lt;="","",(CONCATENATE(A170,$E170,$F170)))</f>
        <v/>
      </c>
      <c r="N170" s="60" t="str">
        <f aca="false">IF(B170&lt;="","",(CONCATENATE(B170,$E170,$F170)))</f>
        <v/>
      </c>
      <c r="O170" s="60" t="str">
        <f aca="false">IF(C170&lt;="","",(CONCATENATE(C170,$E170,$F170)))</f>
        <v>02_Bestandsplaene</v>
      </c>
      <c r="P170" s="60" t="str">
        <f aca="false">IF(D170&lt;="","",(CONCATENATE(D170,$E170,$F170)))</f>
        <v/>
      </c>
      <c r="Q170" s="8"/>
    </row>
    <row r="171" s="72" customFormat="true" ht="12.75" hidden="false" customHeight="false" outlineLevel="1" collapsed="false">
      <c r="A171" s="79"/>
      <c r="B171" s="80"/>
      <c r="C171" s="81" t="s">
        <v>32</v>
      </c>
      <c r="D171" s="125"/>
      <c r="E171" s="138" t="s">
        <v>17</v>
      </c>
      <c r="F171" s="121" t="s">
        <v>105</v>
      </c>
      <c r="G171" s="95" t="s">
        <v>106</v>
      </c>
      <c r="H171" s="68"/>
      <c r="I171" s="69"/>
      <c r="J171" s="70" t="s">
        <v>13</v>
      </c>
      <c r="K171" s="71"/>
      <c r="L171" s="60" t="e">
        <f aca="false">IF(#REF!&gt;="","",(CONCATENATE(#REF!,$E171,$F171)))</f>
        <v>#REF!</v>
      </c>
      <c r="M171" s="60" t="str">
        <f aca="false">IF(A171&lt;="","",(CONCATENATE(A171,$E171,$F171)))</f>
        <v/>
      </c>
      <c r="N171" s="60" t="str">
        <f aca="false">IF(B171&lt;="","",(CONCATENATE(B171,$E171,$F171)))</f>
        <v/>
      </c>
      <c r="O171" s="60" t="str">
        <f aca="false">IF(C171&lt;="","",(CONCATENATE(C171,$E171,$F171)))</f>
        <v>03_Wartungsanweisungen</v>
      </c>
      <c r="P171" s="60" t="str">
        <f aca="false">IF(D171&lt;="","",(CONCATENATE(D171,$E171,$F171)))</f>
        <v/>
      </c>
      <c r="Q171" s="8"/>
    </row>
    <row r="172" s="72" customFormat="true" ht="12.75" hidden="false" customHeight="false" outlineLevel="1" collapsed="false">
      <c r="A172" s="79"/>
      <c r="B172" s="80"/>
      <c r="C172" s="81" t="s">
        <v>39</v>
      </c>
      <c r="D172" s="125"/>
      <c r="E172" s="138" t="s">
        <v>17</v>
      </c>
      <c r="F172" s="121" t="s">
        <v>99</v>
      </c>
      <c r="G172" s="95" t="s">
        <v>156</v>
      </c>
      <c r="H172" s="68"/>
      <c r="I172" s="69"/>
      <c r="J172" s="70" t="s">
        <v>13</v>
      </c>
      <c r="K172" s="71"/>
      <c r="L172" s="60" t="e">
        <f aca="false">IF(#REF!&gt;="","",(CONCATENATE(#REF!,$E172,$F172)))</f>
        <v>#REF!</v>
      </c>
      <c r="M172" s="60" t="str">
        <f aca="false">IF(A172&lt;="","",(CONCATENATE(A172,$E172,$F172)))</f>
        <v/>
      </c>
      <c r="N172" s="60" t="str">
        <f aca="false">IF(B172&lt;="","",(CONCATENATE(B172,$E172,$F172)))</f>
        <v/>
      </c>
      <c r="O172" s="60" t="str">
        <f aca="false">IF(C172&lt;="","",(CONCATENATE(C172,$E172,$F172)))</f>
        <v>04_Zulassungen</v>
      </c>
      <c r="P172" s="60" t="str">
        <f aca="false">IF(D172&lt;="","",(CONCATENATE(D172,$E172,$F172)))</f>
        <v/>
      </c>
      <c r="Q172" s="8"/>
    </row>
    <row r="173" s="72" customFormat="true" ht="12.75" hidden="false" customHeight="false" outlineLevel="1" collapsed="false">
      <c r="A173" s="79"/>
      <c r="B173" s="80"/>
      <c r="C173" s="81" t="s">
        <v>42</v>
      </c>
      <c r="D173" s="81"/>
      <c r="E173" s="121" t="s">
        <v>17</v>
      </c>
      <c r="F173" s="121" t="s">
        <v>102</v>
      </c>
      <c r="G173" s="95" t="s">
        <v>103</v>
      </c>
      <c r="H173" s="68"/>
      <c r="I173" s="69"/>
      <c r="J173" s="70" t="s">
        <v>13</v>
      </c>
      <c r="L173" s="60" t="e">
        <f aca="false">IF(#REF!&gt;="","",(CONCATENATE(#REF!,$E173,$F173)))</f>
        <v>#REF!</v>
      </c>
      <c r="M173" s="60" t="str">
        <f aca="false">IF(A173&lt;="","",(CONCATENATE(A173,$E173,$F173)))</f>
        <v/>
      </c>
      <c r="N173" s="60" t="str">
        <f aca="false">IF(B173&lt;="","",(CONCATENATE(B173,$E173,$F173)))</f>
        <v/>
      </c>
      <c r="O173" s="60" t="str">
        <f aca="false">IF(C173&lt;="","",(CONCATENATE(C173,$E173,$F173)))</f>
        <v>05_Fabrikateliste</v>
      </c>
      <c r="P173" s="60" t="str">
        <f aca="false">IF(D173&lt;="","",(CONCATENATE(D173,$E173,$F173)))</f>
        <v/>
      </c>
      <c r="Q173" s="8"/>
    </row>
    <row r="174" s="72" customFormat="true" ht="12.75" hidden="false" customHeight="false" outlineLevel="1" collapsed="false">
      <c r="A174" s="79"/>
      <c r="B174" s="80"/>
      <c r="C174" s="81" t="s">
        <v>44</v>
      </c>
      <c r="D174" s="125"/>
      <c r="E174" s="138" t="s">
        <v>17</v>
      </c>
      <c r="F174" s="121" t="s">
        <v>113</v>
      </c>
      <c r="G174" s="95" t="s">
        <v>114</v>
      </c>
      <c r="H174" s="68"/>
      <c r="I174" s="69"/>
      <c r="J174" s="70" t="s">
        <v>13</v>
      </c>
      <c r="K174" s="71"/>
      <c r="L174" s="60" t="e">
        <f aca="false">IF(#REF!&gt;="","",(CONCATENATE(#REF!,$E174,$F174)))</f>
        <v>#REF!</v>
      </c>
      <c r="M174" s="60" t="str">
        <f aca="false">IF(A174&lt;="","",(CONCATENATE(A174,$E174,$F174)))</f>
        <v/>
      </c>
      <c r="N174" s="60" t="str">
        <f aca="false">IF(B174&lt;="","",(CONCATENATE(B174,$E174,$F174)))</f>
        <v/>
      </c>
      <c r="O174" s="60" t="str">
        <f aca="false">IF(C174&lt;="","",(CONCATENATE(C174,$E174,$F174)))</f>
        <v>06_Wartungsvertraege</v>
      </c>
      <c r="P174" s="60" t="str">
        <f aca="false">IF(D174&lt;="","",(CONCATENATE(D174,$E174,$F174)))</f>
        <v/>
      </c>
      <c r="Q174" s="8"/>
    </row>
    <row r="175" s="72" customFormat="true" ht="25.5" hidden="false" customHeight="false" outlineLevel="1" collapsed="false">
      <c r="A175" s="126"/>
      <c r="B175" s="127"/>
      <c r="C175" s="81" t="s">
        <v>48</v>
      </c>
      <c r="D175" s="143"/>
      <c r="E175" s="144" t="s">
        <v>17</v>
      </c>
      <c r="F175" s="129" t="s">
        <v>116</v>
      </c>
      <c r="G175" s="130" t="s">
        <v>117</v>
      </c>
      <c r="H175" s="131"/>
      <c r="I175" s="132"/>
      <c r="J175" s="133" t="s">
        <v>13</v>
      </c>
      <c r="K175" s="71"/>
      <c r="L175" s="60" t="e">
        <f aca="false">IF(#REF!&gt;="","",(CONCATENATE(#REF!,$E175,$F175)))</f>
        <v>#REF!</v>
      </c>
      <c r="M175" s="60" t="str">
        <f aca="false">IF(A175&lt;="","",(CONCATENATE(A175,$E175,$F175)))</f>
        <v/>
      </c>
      <c r="N175" s="60" t="str">
        <f aca="false">IF(B175&lt;="","",(CONCATENATE(B175,$E175,$F175)))</f>
        <v/>
      </c>
      <c r="O175" s="60" t="str">
        <f aca="false">IF(C175&lt;="","",(CONCATENATE(C175,$E175,$F175)))</f>
        <v>07_Datenblaetter</v>
      </c>
      <c r="P175" s="60" t="str">
        <f aca="false">IF(D175&lt;="","",(CONCATENATE(D175,$E175,$F175)))</f>
        <v/>
      </c>
      <c r="Q175" s="8"/>
    </row>
    <row r="176" s="72" customFormat="true" ht="12.75" hidden="false" customHeight="false" outlineLevel="0" collapsed="false">
      <c r="A176" s="104"/>
      <c r="B176" s="105" t="s">
        <v>104</v>
      </c>
      <c r="C176" s="107"/>
      <c r="D176" s="107"/>
      <c r="E176" s="108" t="s">
        <v>17</v>
      </c>
      <c r="F176" s="109" t="s">
        <v>165</v>
      </c>
      <c r="G176" s="110" t="s">
        <v>165</v>
      </c>
      <c r="H176" s="111"/>
      <c r="I176" s="111"/>
      <c r="J176" s="112"/>
      <c r="K176" s="71"/>
      <c r="L176" s="60" t="e">
        <f aca="false">IF(#REF!&gt;="","",(CONCATENATE(#REF!,$E176,$F176)))</f>
        <v>#REF!</v>
      </c>
      <c r="M176" s="60" t="str">
        <f aca="false">IF(A176&lt;="","",(CONCATENATE(A176,$E176,$F176)))</f>
        <v/>
      </c>
      <c r="N176" s="60" t="str">
        <f aca="false">IF(B176&lt;="","",(CONCATENATE(B176,$E176,$F176)))</f>
        <v>11_Sonnenschutz</v>
      </c>
      <c r="O176" s="60" t="str">
        <f aca="false">IF(C176&lt;="","",(CONCATENATE(C176,$E176,$F176)))</f>
        <v/>
      </c>
      <c r="P176" s="60" t="str">
        <f aca="false">IF(D176&lt;="","",(CONCATENATE(D176,$E176,$F176)))</f>
        <v/>
      </c>
      <c r="Q176" s="8"/>
    </row>
    <row r="177" s="72" customFormat="true" ht="13.5" hidden="false" customHeight="true" outlineLevel="1" collapsed="false">
      <c r="A177" s="145"/>
      <c r="B177" s="125"/>
      <c r="C177" s="81" t="s">
        <v>20</v>
      </c>
      <c r="D177" s="125"/>
      <c r="E177" s="138" t="s">
        <v>17</v>
      </c>
      <c r="F177" s="121" t="s">
        <v>74</v>
      </c>
      <c r="G177" s="95" t="s">
        <v>74</v>
      </c>
      <c r="H177" s="68"/>
      <c r="I177" s="69"/>
      <c r="J177" s="70" t="s">
        <v>13</v>
      </c>
      <c r="K177" s="71"/>
      <c r="L177" s="60" t="e">
        <f aca="false">IF(#REF!&gt;="","",(CONCATENATE(#REF!,$E177,$F177)))</f>
        <v>#REF!</v>
      </c>
      <c r="M177" s="60" t="str">
        <f aca="false">IF(A177&lt;="","",(CONCATENATE(A177,$E177,$F177)))</f>
        <v/>
      </c>
      <c r="N177" s="60" t="str">
        <f aca="false">IF(B177&lt;="","",(CONCATENATE(B177,$E177,$F177)))</f>
        <v/>
      </c>
      <c r="O177" s="60" t="str">
        <f aca="false">IF(C177&lt;="","",(CONCATENATE(C177,$E177,$F177)))</f>
        <v>01_Planliste</v>
      </c>
      <c r="P177" s="60" t="str">
        <f aca="false">IF(D177&lt;="","",(CONCATENATE(D177,$E177,$F177)))</f>
        <v/>
      </c>
      <c r="Q177" s="8"/>
    </row>
    <row r="178" s="72" customFormat="true" ht="13.5" hidden="false" customHeight="true" outlineLevel="1" collapsed="false">
      <c r="A178" s="79"/>
      <c r="B178" s="80"/>
      <c r="C178" s="81" t="s">
        <v>25</v>
      </c>
      <c r="D178" s="125"/>
      <c r="E178" s="138" t="s">
        <v>17</v>
      </c>
      <c r="F178" s="121" t="s">
        <v>125</v>
      </c>
      <c r="G178" s="95" t="s">
        <v>155</v>
      </c>
      <c r="H178" s="68"/>
      <c r="I178" s="69"/>
      <c r="J178" s="70" t="s">
        <v>13</v>
      </c>
      <c r="K178" s="71"/>
      <c r="L178" s="60" t="e">
        <f aca="false">IF(#REF!&gt;="","",(CONCATENATE(#REF!,$E178,$F178)))</f>
        <v>#REF!</v>
      </c>
      <c r="M178" s="60" t="str">
        <f aca="false">IF(A178&lt;="","",(CONCATENATE(A178,$E178,$F178)))</f>
        <v/>
      </c>
      <c r="N178" s="60" t="str">
        <f aca="false">IF(B178&lt;="","",(CONCATENATE(B178,$E178,$F178)))</f>
        <v/>
      </c>
      <c r="O178" s="60" t="str">
        <f aca="false">IF(C178&lt;="","",(CONCATENATE(C178,$E178,$F178)))</f>
        <v>02_Bestandsplaene</v>
      </c>
      <c r="P178" s="60" t="str">
        <f aca="false">IF(D178&lt;="","",(CONCATENATE(D178,$E178,$F178)))</f>
        <v/>
      </c>
      <c r="Q178" s="8"/>
    </row>
    <row r="179" s="72" customFormat="true" ht="12.75" hidden="false" customHeight="false" outlineLevel="1" collapsed="false">
      <c r="A179" s="79"/>
      <c r="B179" s="80"/>
      <c r="C179" s="81" t="s">
        <v>32</v>
      </c>
      <c r="D179" s="125"/>
      <c r="E179" s="138" t="s">
        <v>17</v>
      </c>
      <c r="F179" s="121" t="s">
        <v>105</v>
      </c>
      <c r="G179" s="95" t="s">
        <v>106</v>
      </c>
      <c r="H179" s="68"/>
      <c r="I179" s="69"/>
      <c r="J179" s="70" t="s">
        <v>13</v>
      </c>
      <c r="K179" s="71"/>
      <c r="L179" s="60" t="e">
        <f aca="false">IF(#REF!&gt;="","",(CONCATENATE(#REF!,$E179,$F179)))</f>
        <v>#REF!</v>
      </c>
      <c r="M179" s="60" t="str">
        <f aca="false">IF(A179&lt;="","",(CONCATENATE(A179,$E179,$F179)))</f>
        <v/>
      </c>
      <c r="N179" s="60" t="str">
        <f aca="false">IF(B179&lt;="","",(CONCATENATE(B179,$E179,$F179)))</f>
        <v/>
      </c>
      <c r="O179" s="60" t="str">
        <f aca="false">IF(C179&lt;="","",(CONCATENATE(C179,$E179,$F179)))</f>
        <v>03_Wartungsanweisungen</v>
      </c>
      <c r="P179" s="60" t="str">
        <f aca="false">IF(D179&lt;="","",(CONCATENATE(D179,$E179,$F179)))</f>
        <v/>
      </c>
      <c r="Q179" s="8"/>
    </row>
    <row r="180" s="72" customFormat="true" ht="12.75" hidden="false" customHeight="false" outlineLevel="1" collapsed="false">
      <c r="A180" s="79"/>
      <c r="B180" s="135"/>
      <c r="C180" s="81" t="s">
        <v>39</v>
      </c>
      <c r="D180" s="97"/>
      <c r="E180" s="138" t="s">
        <v>17</v>
      </c>
      <c r="F180" s="121" t="s">
        <v>108</v>
      </c>
      <c r="G180" s="95" t="s">
        <v>109</v>
      </c>
      <c r="H180" s="68"/>
      <c r="I180" s="69"/>
      <c r="J180" s="70" t="s">
        <v>13</v>
      </c>
      <c r="K180" s="71"/>
      <c r="L180" s="60" t="e">
        <f aca="false">IF(#REF!&gt;="","",(CONCATENATE(#REF!,$E180,$F180)))</f>
        <v>#REF!</v>
      </c>
      <c r="M180" s="60" t="str">
        <f aca="false">IF(A180&lt;="","",(CONCATENATE(A180,$E180,$F180)))</f>
        <v/>
      </c>
      <c r="N180" s="60" t="str">
        <f aca="false">IF(B180&lt;="","",(CONCATENATE(B180,$E180,$F180)))</f>
        <v/>
      </c>
      <c r="O180" s="60" t="str">
        <f aca="false">IF(C180&lt;="","",(CONCATENATE(C180,$E180,$F180)))</f>
        <v>04_Einweisung</v>
      </c>
      <c r="P180" s="60" t="str">
        <f aca="false">IF(D180&lt;="","",(CONCATENATE(D180,$E180,$F180)))</f>
        <v/>
      </c>
      <c r="Q180" s="8"/>
    </row>
    <row r="181" s="72" customFormat="true" ht="12.75" hidden="false" customHeight="false" outlineLevel="1" collapsed="false">
      <c r="A181" s="79"/>
      <c r="B181" s="80"/>
      <c r="C181" s="81" t="s">
        <v>42</v>
      </c>
      <c r="D181" s="125"/>
      <c r="E181" s="138" t="s">
        <v>17</v>
      </c>
      <c r="F181" s="121" t="s">
        <v>99</v>
      </c>
      <c r="G181" s="95" t="s">
        <v>156</v>
      </c>
      <c r="H181" s="68"/>
      <c r="I181" s="69"/>
      <c r="J181" s="70" t="s">
        <v>13</v>
      </c>
      <c r="K181" s="71"/>
      <c r="L181" s="60" t="e">
        <f aca="false">IF(#REF!&gt;="","",(CONCATENATE(#REF!,$E181,$F181)))</f>
        <v>#REF!</v>
      </c>
      <c r="M181" s="60" t="str">
        <f aca="false">IF(A181&lt;="","",(CONCATENATE(A181,$E181,$F181)))</f>
        <v/>
      </c>
      <c r="N181" s="60" t="str">
        <f aca="false">IF(B181&lt;="","",(CONCATENATE(B181,$E181,$F181)))</f>
        <v/>
      </c>
      <c r="O181" s="60" t="str">
        <f aca="false">IF(C181&lt;="","",(CONCATENATE(C181,$E181,$F181)))</f>
        <v>05_Zulassungen</v>
      </c>
      <c r="P181" s="60" t="str">
        <f aca="false">IF(D181&lt;="","",(CONCATENATE(D181,$E181,$F181)))</f>
        <v/>
      </c>
      <c r="Q181" s="8"/>
    </row>
    <row r="182" s="72" customFormat="true" ht="12.75" hidden="false" customHeight="false" outlineLevel="1" collapsed="false">
      <c r="A182" s="79"/>
      <c r="B182" s="114"/>
      <c r="C182" s="81" t="s">
        <v>44</v>
      </c>
      <c r="D182" s="81"/>
      <c r="E182" s="138" t="s">
        <v>17</v>
      </c>
      <c r="F182" s="117" t="s">
        <v>102</v>
      </c>
      <c r="G182" s="95" t="s">
        <v>103</v>
      </c>
      <c r="H182" s="68"/>
      <c r="I182" s="69"/>
      <c r="J182" s="70" t="s">
        <v>13</v>
      </c>
      <c r="K182" s="71"/>
      <c r="L182" s="60" t="e">
        <f aca="false">IF(#REF!&gt;="","",(CONCATENATE(#REF!,$E182,$F182)))</f>
        <v>#REF!</v>
      </c>
      <c r="M182" s="60" t="str">
        <f aca="false">IF(A182&lt;="","",(CONCATENATE(A182,$E182,$F182)))</f>
        <v/>
      </c>
      <c r="N182" s="60" t="str">
        <f aca="false">IF(B182&lt;="","",(CONCATENATE(B182,$E182,$F182)))</f>
        <v/>
      </c>
      <c r="O182" s="60" t="str">
        <f aca="false">IF(C182&lt;="","",(CONCATENATE(C182,$E182,$F182)))</f>
        <v>06_Fabrikateliste</v>
      </c>
      <c r="P182" s="60" t="str">
        <f aca="false">IF(D182&lt;="","",(CONCATENATE(D182,$E182,$F182)))</f>
        <v/>
      </c>
      <c r="Q182" s="8"/>
    </row>
    <row r="183" s="72" customFormat="true" ht="12.75" hidden="false" customHeight="false" outlineLevel="1" collapsed="false">
      <c r="A183" s="79"/>
      <c r="B183" s="80"/>
      <c r="C183" s="81" t="s">
        <v>48</v>
      </c>
      <c r="D183" s="125"/>
      <c r="E183" s="138" t="s">
        <v>17</v>
      </c>
      <c r="F183" s="121" t="s">
        <v>113</v>
      </c>
      <c r="G183" s="95" t="s">
        <v>114</v>
      </c>
      <c r="H183" s="68"/>
      <c r="I183" s="69"/>
      <c r="J183" s="70" t="s">
        <v>13</v>
      </c>
      <c r="K183" s="71"/>
      <c r="L183" s="60" t="e">
        <f aca="false">IF(#REF!&gt;="","",(CONCATENATE(#REF!,$E183,$F183)))</f>
        <v>#REF!</v>
      </c>
      <c r="M183" s="60" t="str">
        <f aca="false">IF(A183&lt;="","",(CONCATENATE(A183,$E183,$F183)))</f>
        <v/>
      </c>
      <c r="N183" s="60" t="str">
        <f aca="false">IF(B183&lt;="","",(CONCATENATE(B183,$E183,$F183)))</f>
        <v/>
      </c>
      <c r="O183" s="60" t="str">
        <f aca="false">IF(C183&lt;="","",(CONCATENATE(C183,$E183,$F183)))</f>
        <v>07_Wartungsvertraege</v>
      </c>
      <c r="P183" s="60" t="str">
        <f aca="false">IF(D183&lt;="","",(CONCATENATE(D183,$E183,$F183)))</f>
        <v/>
      </c>
      <c r="Q183" s="8"/>
    </row>
    <row r="184" s="72" customFormat="true" ht="25.5" hidden="false" customHeight="false" outlineLevel="1" collapsed="false">
      <c r="A184" s="126"/>
      <c r="B184" s="127"/>
      <c r="C184" s="81" t="s">
        <v>61</v>
      </c>
      <c r="D184" s="143"/>
      <c r="E184" s="144" t="s">
        <v>17</v>
      </c>
      <c r="F184" s="129" t="s">
        <v>116</v>
      </c>
      <c r="G184" s="142" t="s">
        <v>117</v>
      </c>
      <c r="H184" s="131"/>
      <c r="I184" s="132"/>
      <c r="J184" s="70" t="s">
        <v>13</v>
      </c>
      <c r="K184" s="71"/>
      <c r="L184" s="60" t="e">
        <f aca="false">IF(#REF!&gt;="","",(CONCATENATE(#REF!,$E184,$F184)))</f>
        <v>#REF!</v>
      </c>
      <c r="M184" s="60" t="str">
        <f aca="false">IF(A184&lt;="","",(CONCATENATE(A184,$E184,$F184)))</f>
        <v/>
      </c>
      <c r="N184" s="60" t="str">
        <f aca="false">IF(B184&lt;="","",(CONCATENATE(B184,$E184,$F184)))</f>
        <v/>
      </c>
      <c r="O184" s="60" t="str">
        <f aca="false">IF(C184&lt;="","",(CONCATENATE(C184,$E184,$F184)))</f>
        <v>08_Datenblaetter</v>
      </c>
      <c r="P184" s="60" t="str">
        <f aca="false">IF(D184&lt;="","",(CONCATENATE(D184,$E184,$F184)))</f>
        <v/>
      </c>
      <c r="Q184" s="8"/>
    </row>
    <row r="185" s="72" customFormat="true" ht="12.75" hidden="false" customHeight="false" outlineLevel="0" collapsed="false">
      <c r="A185" s="104"/>
      <c r="B185" s="105" t="s">
        <v>107</v>
      </c>
      <c r="C185" s="107"/>
      <c r="D185" s="107"/>
      <c r="E185" s="108" t="s">
        <v>17</v>
      </c>
      <c r="F185" s="109" t="s">
        <v>166</v>
      </c>
      <c r="G185" s="110" t="s">
        <v>166</v>
      </c>
      <c r="H185" s="111"/>
      <c r="I185" s="111"/>
      <c r="J185" s="112"/>
      <c r="K185" s="71"/>
      <c r="L185" s="60" t="e">
        <f aca="false">IF(#REF!&gt;="","",(CONCATENATE(#REF!,$E185,$F185)))</f>
        <v>#REF!</v>
      </c>
      <c r="M185" s="60" t="str">
        <f aca="false">IF(A185&lt;="","",(CONCATENATE(A185,$E185,$F185)))</f>
        <v/>
      </c>
      <c r="N185" s="60" t="str">
        <f aca="false">IF(B185&lt;="","",(CONCATENATE(B185,$E185,$F185)))</f>
        <v>12_Stahlbau</v>
      </c>
      <c r="O185" s="60" t="str">
        <f aca="false">IF(C185&lt;="","",(CONCATENATE(C185,$E185,$F185)))</f>
        <v/>
      </c>
      <c r="P185" s="60" t="str">
        <f aca="false">IF(D185&lt;="","",(CONCATENATE(D185,$E185,$F185)))</f>
        <v/>
      </c>
      <c r="Q185" s="8"/>
    </row>
    <row r="186" s="72" customFormat="true" ht="13.5" hidden="false" customHeight="true" outlineLevel="1" collapsed="false">
      <c r="A186" s="145"/>
      <c r="B186" s="125"/>
      <c r="C186" s="81" t="s">
        <v>20</v>
      </c>
      <c r="D186" s="125"/>
      <c r="E186" s="138" t="s">
        <v>17</v>
      </c>
      <c r="F186" s="121" t="s">
        <v>74</v>
      </c>
      <c r="G186" s="95" t="s">
        <v>74</v>
      </c>
      <c r="H186" s="68"/>
      <c r="I186" s="69"/>
      <c r="J186" s="70" t="s">
        <v>13</v>
      </c>
      <c r="K186" s="71"/>
      <c r="L186" s="60" t="e">
        <f aca="false">IF(#REF!&gt;="","",(CONCATENATE(#REF!,$E186,$F186)))</f>
        <v>#REF!</v>
      </c>
      <c r="M186" s="60" t="str">
        <f aca="false">IF(A186&lt;="","",(CONCATENATE(A186,$E186,$F186)))</f>
        <v/>
      </c>
      <c r="N186" s="60" t="str">
        <f aca="false">IF(B186&lt;="","",(CONCATENATE(B186,$E186,$F186)))</f>
        <v/>
      </c>
      <c r="O186" s="60" t="str">
        <f aca="false">IF(C186&lt;="","",(CONCATENATE(C186,$E186,$F186)))</f>
        <v>01_Planliste</v>
      </c>
      <c r="P186" s="60" t="str">
        <f aca="false">IF(D186&lt;="","",(CONCATENATE(D186,$E186,$F186)))</f>
        <v/>
      </c>
      <c r="Q186" s="8"/>
    </row>
    <row r="187" s="72" customFormat="true" ht="13.5" hidden="false" customHeight="true" outlineLevel="1" collapsed="false">
      <c r="A187" s="79"/>
      <c r="B187" s="80"/>
      <c r="C187" s="81" t="s">
        <v>25</v>
      </c>
      <c r="D187" s="125"/>
      <c r="E187" s="138" t="s">
        <v>17</v>
      </c>
      <c r="F187" s="121" t="s">
        <v>125</v>
      </c>
      <c r="G187" s="95" t="s">
        <v>155</v>
      </c>
      <c r="H187" s="68"/>
      <c r="I187" s="69"/>
      <c r="J187" s="70" t="s">
        <v>13</v>
      </c>
      <c r="K187" s="71"/>
      <c r="L187" s="60" t="e">
        <f aca="false">IF(#REF!&gt;="","",(CONCATENATE(#REF!,$E187,$F187)))</f>
        <v>#REF!</v>
      </c>
      <c r="M187" s="60" t="str">
        <f aca="false">IF(A187&lt;="","",(CONCATENATE(A187,$E187,$F187)))</f>
        <v/>
      </c>
      <c r="N187" s="60" t="str">
        <f aca="false">IF(B187&lt;="","",(CONCATENATE(B187,$E187,$F187)))</f>
        <v/>
      </c>
      <c r="O187" s="60" t="str">
        <f aca="false">IF(C187&lt;="","",(CONCATENATE(C187,$E187,$F187)))</f>
        <v>02_Bestandsplaene</v>
      </c>
      <c r="P187" s="60" t="str">
        <f aca="false">IF(D187&lt;="","",(CONCATENATE(D187,$E187,$F187)))</f>
        <v/>
      </c>
      <c r="Q187" s="8"/>
    </row>
    <row r="188" s="72" customFormat="true" ht="12.75" hidden="false" customHeight="false" outlineLevel="1" collapsed="false">
      <c r="A188" s="79"/>
      <c r="B188" s="80"/>
      <c r="C188" s="81" t="s">
        <v>32</v>
      </c>
      <c r="D188" s="125"/>
      <c r="E188" s="138" t="s">
        <v>17</v>
      </c>
      <c r="F188" s="121" t="s">
        <v>105</v>
      </c>
      <c r="G188" s="95" t="s">
        <v>106</v>
      </c>
      <c r="H188" s="68"/>
      <c r="I188" s="69"/>
      <c r="J188" s="70" t="s">
        <v>13</v>
      </c>
      <c r="K188" s="71"/>
      <c r="L188" s="60" t="e">
        <f aca="false">IF(#REF!&gt;="","",(CONCATENATE(#REF!,$E188,$F188)))</f>
        <v>#REF!</v>
      </c>
      <c r="M188" s="60" t="str">
        <f aca="false">IF(A188&lt;="","",(CONCATENATE(A188,$E188,$F188)))</f>
        <v/>
      </c>
      <c r="N188" s="60" t="str">
        <f aca="false">IF(B188&lt;="","",(CONCATENATE(B188,$E188,$F188)))</f>
        <v/>
      </c>
      <c r="O188" s="60" t="str">
        <f aca="false">IF(C188&lt;="","",(CONCATENATE(C188,$E188,$F188)))</f>
        <v>03_Wartungsanweisungen</v>
      </c>
      <c r="P188" s="60" t="str">
        <f aca="false">IF(D188&lt;="","",(CONCATENATE(D188,$E188,$F188)))</f>
        <v/>
      </c>
      <c r="Q188" s="8"/>
    </row>
    <row r="189" s="72" customFormat="true" ht="12.75" hidden="false" customHeight="false" outlineLevel="1" collapsed="false">
      <c r="A189" s="79"/>
      <c r="B189" s="80"/>
      <c r="C189" s="81" t="s">
        <v>39</v>
      </c>
      <c r="D189" s="125"/>
      <c r="E189" s="138" t="s">
        <v>17</v>
      </c>
      <c r="F189" s="121" t="s">
        <v>99</v>
      </c>
      <c r="G189" s="95" t="s">
        <v>156</v>
      </c>
      <c r="H189" s="68"/>
      <c r="I189" s="69"/>
      <c r="J189" s="70" t="s">
        <v>13</v>
      </c>
      <c r="K189" s="71"/>
      <c r="L189" s="60" t="e">
        <f aca="false">IF(#REF!&gt;="","",(CONCATENATE(#REF!,$E189,$F189)))</f>
        <v>#REF!</v>
      </c>
      <c r="M189" s="60" t="str">
        <f aca="false">IF(A189&lt;="","",(CONCATENATE(A189,$E189,$F189)))</f>
        <v/>
      </c>
      <c r="N189" s="60" t="str">
        <f aca="false">IF(B189&lt;="","",(CONCATENATE(B189,$E189,$F189)))</f>
        <v/>
      </c>
      <c r="O189" s="60" t="str">
        <f aca="false">IF(C189&lt;="","",(CONCATENATE(C189,$E189,$F189)))</f>
        <v>04_Zulassungen</v>
      </c>
      <c r="P189" s="60" t="str">
        <f aca="false">IF(D189&lt;="","",(CONCATENATE(D189,$E189,$F189)))</f>
        <v/>
      </c>
      <c r="Q189" s="8"/>
    </row>
    <row r="190" s="72" customFormat="true" ht="12.75" hidden="false" customHeight="false" outlineLevel="1" collapsed="false">
      <c r="A190" s="79"/>
      <c r="B190" s="114"/>
      <c r="C190" s="81" t="s">
        <v>42</v>
      </c>
      <c r="D190" s="81"/>
      <c r="E190" s="138" t="s">
        <v>17</v>
      </c>
      <c r="F190" s="117" t="s">
        <v>102</v>
      </c>
      <c r="G190" s="95" t="s">
        <v>103</v>
      </c>
      <c r="H190" s="68"/>
      <c r="I190" s="69"/>
      <c r="J190" s="70" t="s">
        <v>13</v>
      </c>
      <c r="K190" s="71"/>
      <c r="L190" s="60" t="e">
        <f aca="false">IF(#REF!&gt;="","",(CONCATENATE(#REF!,$E190,$F190)))</f>
        <v>#REF!</v>
      </c>
      <c r="M190" s="60" t="str">
        <f aca="false">IF(A190&lt;="","",(CONCATENATE(A190,$E190,$F190)))</f>
        <v/>
      </c>
      <c r="N190" s="60" t="str">
        <f aca="false">IF(B190&lt;="","",(CONCATENATE(B190,$E190,$F190)))</f>
        <v/>
      </c>
      <c r="O190" s="60" t="str">
        <f aca="false">IF(C190&lt;="","",(CONCATENATE(C190,$E190,$F190)))</f>
        <v>05_Fabrikateliste</v>
      </c>
      <c r="P190" s="60" t="str">
        <f aca="false">IF(D190&lt;="","",(CONCATENATE(D190,$E190,$F190)))</f>
        <v/>
      </c>
      <c r="Q190" s="8"/>
    </row>
    <row r="191" s="72" customFormat="true" ht="12.75" hidden="false" customHeight="false" outlineLevel="1" collapsed="false">
      <c r="A191" s="79"/>
      <c r="B191" s="80"/>
      <c r="C191" s="81" t="s">
        <v>44</v>
      </c>
      <c r="D191" s="125"/>
      <c r="E191" s="138" t="s">
        <v>17</v>
      </c>
      <c r="F191" s="121" t="s">
        <v>113</v>
      </c>
      <c r="G191" s="95" t="s">
        <v>114</v>
      </c>
      <c r="H191" s="68"/>
      <c r="I191" s="69"/>
      <c r="J191" s="70" t="s">
        <v>13</v>
      </c>
      <c r="K191" s="71"/>
      <c r="L191" s="60" t="e">
        <f aca="false">IF(#REF!&gt;="","",(CONCATENATE(#REF!,$E191,$F191)))</f>
        <v>#REF!</v>
      </c>
      <c r="M191" s="60" t="str">
        <f aca="false">IF(A191&lt;="","",(CONCATENATE(A191,$E191,$F191)))</f>
        <v/>
      </c>
      <c r="N191" s="60" t="str">
        <f aca="false">IF(B191&lt;="","",(CONCATENATE(B191,$E191,$F191)))</f>
        <v/>
      </c>
      <c r="O191" s="60" t="str">
        <f aca="false">IF(C191&lt;="","",(CONCATENATE(C191,$E191,$F191)))</f>
        <v>06_Wartungsvertraege</v>
      </c>
      <c r="P191" s="60" t="str">
        <f aca="false">IF(D191&lt;="","",(CONCATENATE(D191,$E191,$F191)))</f>
        <v/>
      </c>
      <c r="Q191" s="8"/>
    </row>
    <row r="192" s="72" customFormat="true" ht="25.5" hidden="false" customHeight="false" outlineLevel="1" collapsed="false">
      <c r="A192" s="126"/>
      <c r="B192" s="127"/>
      <c r="C192" s="81" t="s">
        <v>48</v>
      </c>
      <c r="D192" s="143"/>
      <c r="E192" s="144" t="s">
        <v>17</v>
      </c>
      <c r="F192" s="129" t="s">
        <v>116</v>
      </c>
      <c r="G192" s="142" t="s">
        <v>117</v>
      </c>
      <c r="H192" s="131"/>
      <c r="I192" s="132"/>
      <c r="J192" s="70" t="s">
        <v>13</v>
      </c>
      <c r="K192" s="71"/>
      <c r="L192" s="60" t="e">
        <f aca="false">IF(#REF!&gt;="","",(CONCATENATE(#REF!,$E192,$F192)))</f>
        <v>#REF!</v>
      </c>
      <c r="M192" s="60" t="str">
        <f aca="false">IF(A192&lt;="","",(CONCATENATE(A192,$E192,$F192)))</f>
        <v/>
      </c>
      <c r="N192" s="60" t="str">
        <f aca="false">IF(B192&lt;="","",(CONCATENATE(B192,$E192,$F192)))</f>
        <v/>
      </c>
      <c r="O192" s="60" t="str">
        <f aca="false">IF(C192&lt;="","",(CONCATENATE(C192,$E192,$F192)))</f>
        <v>07_Datenblaetter</v>
      </c>
      <c r="P192" s="60" t="str">
        <f aca="false">IF(D192&lt;="","",(CONCATENATE(D192,$E192,$F192)))</f>
        <v/>
      </c>
      <c r="Q192" s="8"/>
    </row>
    <row r="193" s="72" customFormat="true" ht="12.75" hidden="false" customHeight="false" outlineLevel="0" collapsed="false">
      <c r="A193" s="104"/>
      <c r="B193" s="105" t="s">
        <v>110</v>
      </c>
      <c r="C193" s="107"/>
      <c r="D193" s="107"/>
      <c r="E193" s="108" t="s">
        <v>17</v>
      </c>
      <c r="F193" s="109" t="s">
        <v>167</v>
      </c>
      <c r="G193" s="110" t="s">
        <v>168</v>
      </c>
      <c r="H193" s="111"/>
      <c r="I193" s="111"/>
      <c r="J193" s="112"/>
      <c r="K193" s="71"/>
      <c r="L193" s="60" t="e">
        <f aca="false">IF(#REF!&gt;="","",(CONCATENATE(#REF!,$E193,$F193)))</f>
        <v>#REF!</v>
      </c>
      <c r="M193" s="60" t="str">
        <f aca="false">IF(A193&lt;="","",(CONCATENATE(A193,$E193,$F193)))</f>
        <v/>
      </c>
      <c r="N193" s="60" t="str">
        <f aca="false">IF(B193&lt;="","",(CONCATENATE(B193,$E193,$F193)))</f>
        <v>13_Natursteinarbeiten</v>
      </c>
      <c r="O193" s="60" t="str">
        <f aca="false">IF(C193&lt;="","",(CONCATENATE(C193,$E193,$F193)))</f>
        <v/>
      </c>
      <c r="P193" s="60" t="str">
        <f aca="false">IF(D193&lt;="","",(CONCATENATE(D193,$E193,$F193)))</f>
        <v/>
      </c>
      <c r="Q193" s="8"/>
    </row>
    <row r="194" s="72" customFormat="true" ht="13.5" hidden="false" customHeight="true" outlineLevel="1" collapsed="false">
      <c r="A194" s="145"/>
      <c r="B194" s="125"/>
      <c r="C194" s="81" t="s">
        <v>20</v>
      </c>
      <c r="D194" s="125"/>
      <c r="E194" s="138" t="s">
        <v>17</v>
      </c>
      <c r="F194" s="121" t="s">
        <v>74</v>
      </c>
      <c r="G194" s="95" t="s">
        <v>74</v>
      </c>
      <c r="H194" s="68"/>
      <c r="I194" s="69"/>
      <c r="J194" s="70" t="s">
        <v>13</v>
      </c>
      <c r="K194" s="71"/>
      <c r="L194" s="60" t="e">
        <f aca="false">IF(#REF!&gt;="","",(CONCATENATE(#REF!,$E194,$F194)))</f>
        <v>#REF!</v>
      </c>
      <c r="M194" s="60" t="str">
        <f aca="false">IF(A194&lt;="","",(CONCATENATE(A194,$E194,$F194)))</f>
        <v/>
      </c>
      <c r="N194" s="60" t="str">
        <f aca="false">IF(B194&lt;="","",(CONCATENATE(B194,$E194,$F194)))</f>
        <v/>
      </c>
      <c r="O194" s="60" t="str">
        <f aca="false">IF(C194&lt;="","",(CONCATENATE(C194,$E194,$F194)))</f>
        <v>01_Planliste</v>
      </c>
      <c r="P194" s="60" t="str">
        <f aca="false">IF(D194&lt;="","",(CONCATENATE(D194,$E194,$F194)))</f>
        <v/>
      </c>
      <c r="Q194" s="8"/>
    </row>
    <row r="195" s="72" customFormat="true" ht="13.5" hidden="false" customHeight="true" outlineLevel="1" collapsed="false">
      <c r="A195" s="79"/>
      <c r="B195" s="80"/>
      <c r="C195" s="81" t="s">
        <v>25</v>
      </c>
      <c r="D195" s="125"/>
      <c r="E195" s="138" t="s">
        <v>17</v>
      </c>
      <c r="F195" s="121" t="s">
        <v>125</v>
      </c>
      <c r="G195" s="95" t="s">
        <v>155</v>
      </c>
      <c r="H195" s="68"/>
      <c r="I195" s="69"/>
      <c r="J195" s="70" t="s">
        <v>13</v>
      </c>
      <c r="K195" s="71"/>
      <c r="L195" s="60" t="e">
        <f aca="false">IF(#REF!&gt;="","",(CONCATENATE(#REF!,$E195,$F195)))</f>
        <v>#REF!</v>
      </c>
      <c r="M195" s="60" t="str">
        <f aca="false">IF(A195&lt;="","",(CONCATENATE(A195,$E195,$F195)))</f>
        <v/>
      </c>
      <c r="N195" s="60" t="str">
        <f aca="false">IF(B195&lt;="","",(CONCATENATE(B195,$E195,$F195)))</f>
        <v/>
      </c>
      <c r="O195" s="60" t="str">
        <f aca="false">IF(C195&lt;="","",(CONCATENATE(C195,$E195,$F195)))</f>
        <v>02_Bestandsplaene</v>
      </c>
      <c r="P195" s="60" t="str">
        <f aca="false">IF(D195&lt;="","",(CONCATENATE(D195,$E195,$F195)))</f>
        <v/>
      </c>
      <c r="Q195" s="8"/>
    </row>
    <row r="196" s="72" customFormat="true" ht="12.75" hidden="false" customHeight="false" outlineLevel="1" collapsed="false">
      <c r="A196" s="79"/>
      <c r="B196" s="80"/>
      <c r="C196" s="81" t="s">
        <v>32</v>
      </c>
      <c r="D196" s="125"/>
      <c r="E196" s="138" t="s">
        <v>17</v>
      </c>
      <c r="F196" s="121" t="s">
        <v>105</v>
      </c>
      <c r="G196" s="95" t="s">
        <v>106</v>
      </c>
      <c r="H196" s="68"/>
      <c r="I196" s="69"/>
      <c r="J196" s="70" t="s">
        <v>13</v>
      </c>
      <c r="K196" s="71"/>
      <c r="L196" s="60" t="e">
        <f aca="false">IF(#REF!&gt;="","",(CONCATENATE(#REF!,$E196,$F196)))</f>
        <v>#REF!</v>
      </c>
      <c r="M196" s="60" t="str">
        <f aca="false">IF(A196&lt;="","",(CONCATENATE(A196,$E196,$F196)))</f>
        <v/>
      </c>
      <c r="N196" s="60" t="str">
        <f aca="false">IF(B196&lt;="","",(CONCATENATE(B196,$E196,$F196)))</f>
        <v/>
      </c>
      <c r="O196" s="60" t="str">
        <f aca="false">IF(C196&lt;="","",(CONCATENATE(C196,$E196,$F196)))</f>
        <v>03_Wartungsanweisungen</v>
      </c>
      <c r="P196" s="60" t="str">
        <f aca="false">IF(D196&lt;="","",(CONCATENATE(D196,$E196,$F196)))</f>
        <v/>
      </c>
      <c r="Q196" s="8"/>
    </row>
    <row r="197" s="72" customFormat="true" ht="12.75" hidden="false" customHeight="false" outlineLevel="1" collapsed="false">
      <c r="A197" s="79"/>
      <c r="B197" s="80"/>
      <c r="C197" s="81" t="s">
        <v>39</v>
      </c>
      <c r="D197" s="125"/>
      <c r="E197" s="138" t="s">
        <v>17</v>
      </c>
      <c r="F197" s="121" t="s">
        <v>99</v>
      </c>
      <c r="G197" s="95" t="s">
        <v>156</v>
      </c>
      <c r="H197" s="68"/>
      <c r="I197" s="69"/>
      <c r="J197" s="70" t="s">
        <v>13</v>
      </c>
      <c r="K197" s="71"/>
      <c r="L197" s="60" t="e">
        <f aca="false">IF(#REF!&gt;="","",(CONCATENATE(#REF!,$E197,$F197)))</f>
        <v>#REF!</v>
      </c>
      <c r="M197" s="60" t="str">
        <f aca="false">IF(A197&lt;="","",(CONCATENATE(A197,$E197,$F197)))</f>
        <v/>
      </c>
      <c r="N197" s="60" t="str">
        <f aca="false">IF(B197&lt;="","",(CONCATENATE(B197,$E197,$F197)))</f>
        <v/>
      </c>
      <c r="O197" s="60" t="str">
        <f aca="false">IF(C197&lt;="","",(CONCATENATE(C197,$E197,$F197)))</f>
        <v>04_Zulassungen</v>
      </c>
      <c r="P197" s="60" t="str">
        <f aca="false">IF(D197&lt;="","",(CONCATENATE(D197,$E197,$F197)))</f>
        <v/>
      </c>
      <c r="Q197" s="8"/>
    </row>
    <row r="198" s="72" customFormat="true" ht="12.75" hidden="false" customHeight="false" outlineLevel="1" collapsed="false">
      <c r="A198" s="79"/>
      <c r="B198" s="114"/>
      <c r="C198" s="81" t="s">
        <v>42</v>
      </c>
      <c r="D198" s="81"/>
      <c r="E198" s="138" t="s">
        <v>17</v>
      </c>
      <c r="F198" s="117" t="s">
        <v>102</v>
      </c>
      <c r="G198" s="95" t="s">
        <v>103</v>
      </c>
      <c r="H198" s="68"/>
      <c r="I198" s="69"/>
      <c r="J198" s="70" t="s">
        <v>13</v>
      </c>
      <c r="K198" s="71"/>
      <c r="L198" s="60" t="e">
        <f aca="false">IF(#REF!&gt;="","",(CONCATENATE(#REF!,$E198,$F198)))</f>
        <v>#REF!</v>
      </c>
      <c r="M198" s="60" t="str">
        <f aca="false">IF(A198&lt;="","",(CONCATENATE(A198,$E198,$F198)))</f>
        <v/>
      </c>
      <c r="N198" s="60" t="str">
        <f aca="false">IF(B198&lt;="","",(CONCATENATE(B198,$E198,$F198)))</f>
        <v/>
      </c>
      <c r="O198" s="60" t="str">
        <f aca="false">IF(C198&lt;="","",(CONCATENATE(C198,$E198,$F198)))</f>
        <v>05_Fabrikateliste</v>
      </c>
      <c r="P198" s="60" t="str">
        <f aca="false">IF(D198&lt;="","",(CONCATENATE(D198,$E198,$F198)))</f>
        <v/>
      </c>
      <c r="Q198" s="8"/>
    </row>
    <row r="199" s="72" customFormat="true" ht="12.75" hidden="false" customHeight="false" outlineLevel="1" collapsed="false">
      <c r="A199" s="79"/>
      <c r="B199" s="80"/>
      <c r="C199" s="81" t="s">
        <v>44</v>
      </c>
      <c r="D199" s="125"/>
      <c r="E199" s="138" t="s">
        <v>17</v>
      </c>
      <c r="F199" s="121" t="s">
        <v>113</v>
      </c>
      <c r="G199" s="95" t="s">
        <v>114</v>
      </c>
      <c r="H199" s="68"/>
      <c r="I199" s="69"/>
      <c r="J199" s="70" t="s">
        <v>13</v>
      </c>
      <c r="K199" s="71"/>
      <c r="L199" s="60" t="e">
        <f aca="false">IF(#REF!&gt;="","",(CONCATENATE(#REF!,$E199,$F199)))</f>
        <v>#REF!</v>
      </c>
      <c r="M199" s="60" t="str">
        <f aca="false">IF(A199&lt;="","",(CONCATENATE(A199,$E199,$F199)))</f>
        <v/>
      </c>
      <c r="N199" s="60" t="str">
        <f aca="false">IF(B199&lt;="","",(CONCATENATE(B199,$E199,$F199)))</f>
        <v/>
      </c>
      <c r="O199" s="60" t="str">
        <f aca="false">IF(C199&lt;="","",(CONCATENATE(C199,$E199,$F199)))</f>
        <v>06_Wartungsvertraege</v>
      </c>
      <c r="P199" s="60" t="str">
        <f aca="false">IF(D199&lt;="","",(CONCATENATE(D199,$E199,$F199)))</f>
        <v/>
      </c>
      <c r="Q199" s="8"/>
    </row>
    <row r="200" s="72" customFormat="true" ht="25.5" hidden="false" customHeight="false" outlineLevel="1" collapsed="false">
      <c r="A200" s="126"/>
      <c r="B200" s="127"/>
      <c r="C200" s="81" t="s">
        <v>48</v>
      </c>
      <c r="D200" s="143"/>
      <c r="E200" s="144" t="s">
        <v>17</v>
      </c>
      <c r="F200" s="129" t="s">
        <v>116</v>
      </c>
      <c r="G200" s="142" t="s">
        <v>117</v>
      </c>
      <c r="H200" s="131"/>
      <c r="I200" s="132"/>
      <c r="J200" s="70" t="s">
        <v>13</v>
      </c>
      <c r="K200" s="71"/>
      <c r="L200" s="60" t="e">
        <f aca="false">IF(#REF!&gt;="","",(CONCATENATE(#REF!,$E200,$F200)))</f>
        <v>#REF!</v>
      </c>
      <c r="M200" s="60" t="str">
        <f aca="false">IF(A200&lt;="","",(CONCATENATE(A200,$E200,$F200)))</f>
        <v/>
      </c>
      <c r="N200" s="60" t="str">
        <f aca="false">IF(B200&lt;="","",(CONCATENATE(B200,$E200,$F200)))</f>
        <v/>
      </c>
      <c r="O200" s="60" t="str">
        <f aca="false">IF(C200&lt;="","",(CONCATENATE(C200,$E200,$F200)))</f>
        <v>07_Datenblaetter</v>
      </c>
      <c r="P200" s="60" t="str">
        <f aca="false">IF(D200&lt;="","",(CONCATENATE(D200,$E200,$F200)))</f>
        <v/>
      </c>
      <c r="Q200" s="8"/>
    </row>
    <row r="201" s="72" customFormat="true" ht="12.75" hidden="false" customHeight="false" outlineLevel="0" collapsed="false">
      <c r="A201" s="104"/>
      <c r="B201" s="105" t="s">
        <v>112</v>
      </c>
      <c r="C201" s="107"/>
      <c r="D201" s="107"/>
      <c r="E201" s="108" t="s">
        <v>17</v>
      </c>
      <c r="F201" s="109" t="s">
        <v>169</v>
      </c>
      <c r="G201" s="110" t="s">
        <v>170</v>
      </c>
      <c r="H201" s="111"/>
      <c r="I201" s="111"/>
      <c r="J201" s="112"/>
      <c r="K201" s="71"/>
      <c r="L201" s="60" t="e">
        <f aca="false">IF(#REF!&gt;="","",(CONCATENATE(#REF!,$E201,$F201)))</f>
        <v>#REF!</v>
      </c>
      <c r="M201" s="60" t="str">
        <f aca="false">IF(A201&lt;="","",(CONCATENATE(A201,$E201,$F201)))</f>
        <v/>
      </c>
      <c r="N201" s="60" t="str">
        <f aca="false">IF(B201&lt;="","",(CONCATENATE(B201,$E201,$F201)))</f>
        <v>14_Boden</v>
      </c>
      <c r="O201" s="60" t="str">
        <f aca="false">IF(C201&lt;="","",(CONCATENATE(C201,$E201,$F201)))</f>
        <v/>
      </c>
      <c r="P201" s="60" t="str">
        <f aca="false">IF(D201&lt;="","",(CONCATENATE(D201,$E201,$F201)))</f>
        <v/>
      </c>
      <c r="Q201" s="8"/>
    </row>
    <row r="202" s="72" customFormat="true" ht="13.5" hidden="false" customHeight="true" outlineLevel="1" collapsed="false">
      <c r="A202" s="145"/>
      <c r="B202" s="125"/>
      <c r="C202" s="81" t="s">
        <v>20</v>
      </c>
      <c r="D202" s="125"/>
      <c r="E202" s="138" t="s">
        <v>17</v>
      </c>
      <c r="F202" s="121" t="s">
        <v>74</v>
      </c>
      <c r="G202" s="95" t="s">
        <v>74</v>
      </c>
      <c r="H202" s="68"/>
      <c r="I202" s="69"/>
      <c r="J202" s="70" t="s">
        <v>13</v>
      </c>
      <c r="K202" s="71"/>
      <c r="L202" s="60" t="e">
        <f aca="false">IF(#REF!&gt;="","",(CONCATENATE(#REF!,$E202,$F202)))</f>
        <v>#REF!</v>
      </c>
      <c r="M202" s="60" t="str">
        <f aca="false">IF(A202&lt;="","",(CONCATENATE(A202,$E202,$F202)))</f>
        <v/>
      </c>
      <c r="N202" s="60" t="str">
        <f aca="false">IF(B202&lt;="","",(CONCATENATE(B202,$E202,$F202)))</f>
        <v/>
      </c>
      <c r="O202" s="60" t="str">
        <f aca="false">IF(C202&lt;="","",(CONCATENATE(C202,$E202,$F202)))</f>
        <v>01_Planliste</v>
      </c>
      <c r="P202" s="60" t="str">
        <f aca="false">IF(D202&lt;="","",(CONCATENATE(D202,$E202,$F202)))</f>
        <v/>
      </c>
      <c r="Q202" s="8"/>
    </row>
    <row r="203" s="72" customFormat="true" ht="13.5" hidden="false" customHeight="true" outlineLevel="1" collapsed="false">
      <c r="A203" s="79"/>
      <c r="B203" s="80"/>
      <c r="C203" s="81" t="s">
        <v>25</v>
      </c>
      <c r="D203" s="125"/>
      <c r="E203" s="138" t="s">
        <v>17</v>
      </c>
      <c r="F203" s="121" t="s">
        <v>125</v>
      </c>
      <c r="G203" s="95" t="s">
        <v>155</v>
      </c>
      <c r="H203" s="68"/>
      <c r="I203" s="69"/>
      <c r="J203" s="70" t="s">
        <v>13</v>
      </c>
      <c r="K203" s="71"/>
      <c r="L203" s="60" t="e">
        <f aca="false">IF(#REF!&gt;="","",(CONCATENATE(#REF!,$E203,$F203)))</f>
        <v>#REF!</v>
      </c>
      <c r="M203" s="60" t="str">
        <f aca="false">IF(A203&lt;="","",(CONCATENATE(A203,$E203,$F203)))</f>
        <v/>
      </c>
      <c r="N203" s="60" t="str">
        <f aca="false">IF(B203&lt;="","",(CONCATENATE(B203,$E203,$F203)))</f>
        <v/>
      </c>
      <c r="O203" s="60" t="str">
        <f aca="false">IF(C203&lt;="","",(CONCATENATE(C203,$E203,$F203)))</f>
        <v>02_Bestandsplaene</v>
      </c>
      <c r="P203" s="60" t="str">
        <f aca="false">IF(D203&lt;="","",(CONCATENATE(D203,$E203,$F203)))</f>
        <v/>
      </c>
      <c r="Q203" s="8"/>
    </row>
    <row r="204" s="72" customFormat="true" ht="12.75" hidden="false" customHeight="false" outlineLevel="1" collapsed="false">
      <c r="A204" s="79"/>
      <c r="B204" s="80"/>
      <c r="C204" s="81" t="s">
        <v>32</v>
      </c>
      <c r="D204" s="125"/>
      <c r="E204" s="138" t="s">
        <v>17</v>
      </c>
      <c r="F204" s="121" t="s">
        <v>105</v>
      </c>
      <c r="G204" s="95" t="s">
        <v>106</v>
      </c>
      <c r="H204" s="68"/>
      <c r="I204" s="69"/>
      <c r="J204" s="70" t="s">
        <v>13</v>
      </c>
      <c r="K204" s="71"/>
      <c r="L204" s="60" t="e">
        <f aca="false">IF(#REF!&gt;="","",(CONCATENATE(#REF!,$E204,$F204)))</f>
        <v>#REF!</v>
      </c>
      <c r="M204" s="60" t="str">
        <f aca="false">IF(A204&lt;="","",(CONCATENATE(A204,$E204,$F204)))</f>
        <v/>
      </c>
      <c r="N204" s="60" t="str">
        <f aca="false">IF(B204&lt;="","",(CONCATENATE(B204,$E204,$F204)))</f>
        <v/>
      </c>
      <c r="O204" s="60" t="str">
        <f aca="false">IF(C204&lt;="","",(CONCATENATE(C204,$E204,$F204)))</f>
        <v>03_Wartungsanweisungen</v>
      </c>
      <c r="P204" s="60" t="str">
        <f aca="false">IF(D204&lt;="","",(CONCATENATE(D204,$E204,$F204)))</f>
        <v/>
      </c>
      <c r="Q204" s="8"/>
    </row>
    <row r="205" s="72" customFormat="true" ht="12.75" hidden="false" customHeight="false" outlineLevel="1" collapsed="false">
      <c r="A205" s="79"/>
      <c r="B205" s="80"/>
      <c r="C205" s="81" t="s">
        <v>39</v>
      </c>
      <c r="D205" s="125"/>
      <c r="E205" s="138" t="s">
        <v>17</v>
      </c>
      <c r="F205" s="121" t="s">
        <v>99</v>
      </c>
      <c r="G205" s="95" t="s">
        <v>156</v>
      </c>
      <c r="H205" s="68"/>
      <c r="I205" s="69"/>
      <c r="J205" s="70" t="s">
        <v>13</v>
      </c>
      <c r="K205" s="71"/>
      <c r="L205" s="60" t="e">
        <f aca="false">IF(#REF!&gt;="","",(CONCATENATE(#REF!,$E205,$F205)))</f>
        <v>#REF!</v>
      </c>
      <c r="M205" s="60" t="str">
        <f aca="false">IF(A205&lt;="","",(CONCATENATE(A205,$E205,$F205)))</f>
        <v/>
      </c>
      <c r="N205" s="60" t="str">
        <f aca="false">IF(B205&lt;="","",(CONCATENATE(B205,$E205,$F205)))</f>
        <v/>
      </c>
      <c r="O205" s="60" t="str">
        <f aca="false">IF(C205&lt;="","",(CONCATENATE(C205,$E205,$F205)))</f>
        <v>04_Zulassungen</v>
      </c>
      <c r="P205" s="60" t="str">
        <f aca="false">IF(D205&lt;="","",(CONCATENATE(D205,$E205,$F205)))</f>
        <v/>
      </c>
      <c r="Q205" s="8"/>
    </row>
    <row r="206" s="72" customFormat="true" ht="12.75" hidden="false" customHeight="false" outlineLevel="1" collapsed="false">
      <c r="A206" s="79"/>
      <c r="B206" s="114"/>
      <c r="C206" s="81" t="s">
        <v>42</v>
      </c>
      <c r="D206" s="81"/>
      <c r="E206" s="138" t="s">
        <v>17</v>
      </c>
      <c r="F206" s="117" t="s">
        <v>102</v>
      </c>
      <c r="G206" s="95" t="s">
        <v>103</v>
      </c>
      <c r="H206" s="68"/>
      <c r="I206" s="69"/>
      <c r="J206" s="70" t="s">
        <v>13</v>
      </c>
      <c r="K206" s="71"/>
      <c r="L206" s="60" t="e">
        <f aca="false">IF(#REF!&gt;="","",(CONCATENATE(#REF!,$E206,$F206)))</f>
        <v>#REF!</v>
      </c>
      <c r="M206" s="60" t="str">
        <f aca="false">IF(A206&lt;="","",(CONCATENATE(A206,$E206,$F206)))</f>
        <v/>
      </c>
      <c r="N206" s="60" t="str">
        <f aca="false">IF(B206&lt;="","",(CONCATENATE(B206,$E206,$F206)))</f>
        <v/>
      </c>
      <c r="O206" s="60" t="str">
        <f aca="false">IF(C206&lt;="","",(CONCATENATE(C206,$E206,$F206)))</f>
        <v>05_Fabrikateliste</v>
      </c>
      <c r="P206" s="60" t="str">
        <f aca="false">IF(D206&lt;="","",(CONCATENATE(D206,$E206,$F206)))</f>
        <v/>
      </c>
      <c r="Q206" s="8"/>
    </row>
    <row r="207" s="72" customFormat="true" ht="12.75" hidden="false" customHeight="false" outlineLevel="1" collapsed="false">
      <c r="A207" s="79"/>
      <c r="B207" s="80"/>
      <c r="C207" s="81" t="s">
        <v>44</v>
      </c>
      <c r="D207" s="125"/>
      <c r="E207" s="138" t="s">
        <v>17</v>
      </c>
      <c r="F207" s="121" t="s">
        <v>113</v>
      </c>
      <c r="G207" s="95" t="s">
        <v>114</v>
      </c>
      <c r="H207" s="68"/>
      <c r="I207" s="69"/>
      <c r="J207" s="70" t="s">
        <v>13</v>
      </c>
      <c r="K207" s="71"/>
      <c r="L207" s="60" t="e">
        <f aca="false">IF(#REF!&gt;="","",(CONCATENATE(#REF!,$E207,$F207)))</f>
        <v>#REF!</v>
      </c>
      <c r="M207" s="60" t="str">
        <f aca="false">IF(A207&lt;="","",(CONCATENATE(A207,$E207,$F207)))</f>
        <v/>
      </c>
      <c r="N207" s="60" t="str">
        <f aca="false">IF(B207&lt;="","",(CONCATENATE(B207,$E207,$F207)))</f>
        <v/>
      </c>
      <c r="O207" s="60" t="str">
        <f aca="false">IF(C207&lt;="","",(CONCATENATE(C207,$E207,$F207)))</f>
        <v>06_Wartungsvertraege</v>
      </c>
      <c r="P207" s="60" t="str">
        <f aca="false">IF(D207&lt;="","",(CONCATENATE(D207,$E207,$F207)))</f>
        <v/>
      </c>
      <c r="Q207" s="8"/>
    </row>
    <row r="208" s="72" customFormat="true" ht="25.5" hidden="false" customHeight="false" outlineLevel="1" collapsed="false">
      <c r="A208" s="126"/>
      <c r="B208" s="127"/>
      <c r="C208" s="81" t="s">
        <v>48</v>
      </c>
      <c r="D208" s="143"/>
      <c r="E208" s="144" t="s">
        <v>17</v>
      </c>
      <c r="F208" s="129" t="s">
        <v>116</v>
      </c>
      <c r="G208" s="142" t="s">
        <v>117</v>
      </c>
      <c r="H208" s="131"/>
      <c r="I208" s="132"/>
      <c r="J208" s="70" t="s">
        <v>13</v>
      </c>
      <c r="K208" s="71"/>
      <c r="L208" s="60" t="e">
        <f aca="false">IF(#REF!&gt;="","",(CONCATENATE(#REF!,$E208,$F208)))</f>
        <v>#REF!</v>
      </c>
      <c r="M208" s="60" t="str">
        <f aca="false">IF(A208&lt;="","",(CONCATENATE(A208,$E208,$F208)))</f>
        <v/>
      </c>
      <c r="N208" s="60" t="str">
        <f aca="false">IF(B208&lt;="","",(CONCATENATE(B208,$E208,$F208)))</f>
        <v/>
      </c>
      <c r="O208" s="60" t="str">
        <f aca="false">IF(C208&lt;="","",(CONCATENATE(C208,$E208,$F208)))</f>
        <v>07_Datenblaetter</v>
      </c>
      <c r="P208" s="60" t="str">
        <f aca="false">IF(D208&lt;="","",(CONCATENATE(D208,$E208,$F208)))</f>
        <v/>
      </c>
      <c r="Q208" s="8"/>
    </row>
    <row r="209" s="72" customFormat="true" ht="12.75" hidden="false" customHeight="false" outlineLevel="0" collapsed="false">
      <c r="A209" s="104"/>
      <c r="B209" s="105" t="s">
        <v>115</v>
      </c>
      <c r="C209" s="107"/>
      <c r="D209" s="107"/>
      <c r="E209" s="108" t="s">
        <v>17</v>
      </c>
      <c r="F209" s="109" t="s">
        <v>171</v>
      </c>
      <c r="G209" s="110" t="s">
        <v>172</v>
      </c>
      <c r="H209" s="111"/>
      <c r="I209" s="111"/>
      <c r="J209" s="112"/>
      <c r="K209" s="71"/>
      <c r="L209" s="60" t="e">
        <f aca="false">IF(#REF!&gt;="","",(CONCATENATE(#REF!,$E209,$F209)))</f>
        <v>#REF!</v>
      </c>
      <c r="M209" s="60" t="str">
        <f aca="false">IF(A209&lt;="","",(CONCATENATE(A209,$E209,$F209)))</f>
        <v/>
      </c>
      <c r="N209" s="60" t="str">
        <f aca="false">IF(B209&lt;="","",(CONCATENATE(B209,$E209,$F209)))</f>
        <v>15_Decken</v>
      </c>
      <c r="O209" s="60" t="str">
        <f aca="false">IF(C209&lt;="","",(CONCATENATE(C209,$E209,$F209)))</f>
        <v/>
      </c>
      <c r="P209" s="60" t="str">
        <f aca="false">IF(D209&lt;="","",(CONCATENATE(D209,$E209,$F209)))</f>
        <v/>
      </c>
      <c r="Q209" s="8"/>
    </row>
    <row r="210" s="72" customFormat="true" ht="13.5" hidden="false" customHeight="true" outlineLevel="1" collapsed="false">
      <c r="A210" s="145"/>
      <c r="B210" s="125"/>
      <c r="C210" s="81" t="s">
        <v>20</v>
      </c>
      <c r="D210" s="125"/>
      <c r="E210" s="138" t="s">
        <v>17</v>
      </c>
      <c r="F210" s="121" t="s">
        <v>74</v>
      </c>
      <c r="G210" s="95" t="s">
        <v>74</v>
      </c>
      <c r="H210" s="68"/>
      <c r="I210" s="69"/>
      <c r="J210" s="70" t="s">
        <v>13</v>
      </c>
      <c r="K210" s="71"/>
      <c r="L210" s="60" t="e">
        <f aca="false">IF(#REF!&gt;="","",(CONCATENATE(#REF!,$E210,$F210)))</f>
        <v>#REF!</v>
      </c>
      <c r="M210" s="60" t="str">
        <f aca="false">IF(A210&lt;="","",(CONCATENATE(A210,$E210,$F210)))</f>
        <v/>
      </c>
      <c r="N210" s="60" t="str">
        <f aca="false">IF(B210&lt;="","",(CONCATENATE(B210,$E210,$F210)))</f>
        <v/>
      </c>
      <c r="O210" s="60" t="str">
        <f aca="false">IF(C210&lt;="","",(CONCATENATE(C210,$E210,$F210)))</f>
        <v>01_Planliste</v>
      </c>
      <c r="P210" s="60" t="str">
        <f aca="false">IF(D210&lt;="","",(CONCATENATE(D210,$E210,$F210)))</f>
        <v/>
      </c>
      <c r="Q210" s="8"/>
    </row>
    <row r="211" s="72" customFormat="true" ht="13.5" hidden="false" customHeight="true" outlineLevel="1" collapsed="false">
      <c r="A211" s="79"/>
      <c r="B211" s="80"/>
      <c r="C211" s="81" t="s">
        <v>25</v>
      </c>
      <c r="D211" s="125"/>
      <c r="E211" s="138" t="s">
        <v>17</v>
      </c>
      <c r="F211" s="121" t="s">
        <v>125</v>
      </c>
      <c r="G211" s="95" t="s">
        <v>155</v>
      </c>
      <c r="H211" s="68"/>
      <c r="I211" s="69"/>
      <c r="J211" s="70" t="s">
        <v>13</v>
      </c>
      <c r="K211" s="71"/>
      <c r="L211" s="60" t="e">
        <f aca="false">IF(#REF!&gt;="","",(CONCATENATE(#REF!,$E211,$F211)))</f>
        <v>#REF!</v>
      </c>
      <c r="M211" s="60" t="str">
        <f aca="false">IF(A211&lt;="","",(CONCATENATE(A211,$E211,$F211)))</f>
        <v/>
      </c>
      <c r="N211" s="60" t="str">
        <f aca="false">IF(B211&lt;="","",(CONCATENATE(B211,$E211,$F211)))</f>
        <v/>
      </c>
      <c r="O211" s="60" t="str">
        <f aca="false">IF(C211&lt;="","",(CONCATENATE(C211,$E211,$F211)))</f>
        <v>02_Bestandsplaene</v>
      </c>
      <c r="P211" s="60" t="str">
        <f aca="false">IF(D211&lt;="","",(CONCATENATE(D211,$E211,$F211)))</f>
        <v/>
      </c>
      <c r="Q211" s="8"/>
    </row>
    <row r="212" s="72" customFormat="true" ht="12.75" hidden="false" customHeight="false" outlineLevel="1" collapsed="false">
      <c r="A212" s="79"/>
      <c r="B212" s="80"/>
      <c r="C212" s="81" t="s">
        <v>32</v>
      </c>
      <c r="D212" s="125"/>
      <c r="E212" s="138" t="s">
        <v>17</v>
      </c>
      <c r="F212" s="121" t="s">
        <v>105</v>
      </c>
      <c r="G212" s="95" t="s">
        <v>106</v>
      </c>
      <c r="H212" s="68"/>
      <c r="I212" s="69"/>
      <c r="J212" s="70" t="s">
        <v>13</v>
      </c>
      <c r="K212" s="71"/>
      <c r="L212" s="60" t="e">
        <f aca="false">IF(#REF!&gt;="","",(CONCATENATE(#REF!,$E212,$F212)))</f>
        <v>#REF!</v>
      </c>
      <c r="M212" s="60" t="str">
        <f aca="false">IF(A212&lt;="","",(CONCATENATE(A212,$E212,$F212)))</f>
        <v/>
      </c>
      <c r="N212" s="60" t="str">
        <f aca="false">IF(B212&lt;="","",(CONCATENATE(B212,$E212,$F212)))</f>
        <v/>
      </c>
      <c r="O212" s="60" t="str">
        <f aca="false">IF(C212&lt;="","",(CONCATENATE(C212,$E212,$F212)))</f>
        <v>03_Wartungsanweisungen</v>
      </c>
      <c r="P212" s="60" t="str">
        <f aca="false">IF(D212&lt;="","",(CONCATENATE(D212,$E212,$F212)))</f>
        <v/>
      </c>
      <c r="Q212" s="8"/>
    </row>
    <row r="213" s="72" customFormat="true" ht="12.75" hidden="false" customHeight="false" outlineLevel="1" collapsed="false">
      <c r="A213" s="79"/>
      <c r="B213" s="80"/>
      <c r="C213" s="81" t="s">
        <v>39</v>
      </c>
      <c r="D213" s="125"/>
      <c r="E213" s="138" t="s">
        <v>17</v>
      </c>
      <c r="F213" s="121" t="s">
        <v>99</v>
      </c>
      <c r="G213" s="95" t="s">
        <v>156</v>
      </c>
      <c r="H213" s="68"/>
      <c r="I213" s="69"/>
      <c r="J213" s="70" t="s">
        <v>13</v>
      </c>
      <c r="K213" s="71"/>
      <c r="L213" s="60" t="e">
        <f aca="false">IF(#REF!&gt;="","",(CONCATENATE(#REF!,$E213,$F213)))</f>
        <v>#REF!</v>
      </c>
      <c r="M213" s="60" t="str">
        <f aca="false">IF(A213&lt;="","",(CONCATENATE(A213,$E213,$F213)))</f>
        <v/>
      </c>
      <c r="N213" s="60" t="str">
        <f aca="false">IF(B213&lt;="","",(CONCATENATE(B213,$E213,$F213)))</f>
        <v/>
      </c>
      <c r="O213" s="60" t="str">
        <f aca="false">IF(C213&lt;="","",(CONCATENATE(C213,$E213,$F213)))</f>
        <v>04_Zulassungen</v>
      </c>
      <c r="P213" s="60" t="str">
        <f aca="false">IF(D213&lt;="","",(CONCATENATE(D213,$E213,$F213)))</f>
        <v/>
      </c>
      <c r="Q213" s="8"/>
    </row>
    <row r="214" s="72" customFormat="true" ht="12.75" hidden="false" customHeight="false" outlineLevel="1" collapsed="false">
      <c r="A214" s="79"/>
      <c r="B214" s="114"/>
      <c r="C214" s="81" t="s">
        <v>42</v>
      </c>
      <c r="D214" s="81"/>
      <c r="E214" s="138" t="s">
        <v>17</v>
      </c>
      <c r="F214" s="117" t="s">
        <v>102</v>
      </c>
      <c r="G214" s="95" t="s">
        <v>103</v>
      </c>
      <c r="H214" s="68"/>
      <c r="I214" s="69"/>
      <c r="J214" s="70" t="s">
        <v>13</v>
      </c>
      <c r="K214" s="71"/>
      <c r="L214" s="60" t="e">
        <f aca="false">IF(#REF!&gt;="","",(CONCATENATE(#REF!,$E214,$F214)))</f>
        <v>#REF!</v>
      </c>
      <c r="M214" s="60" t="str">
        <f aca="false">IF(A214&lt;="","",(CONCATENATE(A214,$E214,$F214)))</f>
        <v/>
      </c>
      <c r="N214" s="60" t="str">
        <f aca="false">IF(B214&lt;="","",(CONCATENATE(B214,$E214,$F214)))</f>
        <v/>
      </c>
      <c r="O214" s="60" t="str">
        <f aca="false">IF(C214&lt;="","",(CONCATENATE(C214,$E214,$F214)))</f>
        <v>05_Fabrikateliste</v>
      </c>
      <c r="P214" s="60" t="str">
        <f aca="false">IF(D214&lt;="","",(CONCATENATE(D214,$E214,$F214)))</f>
        <v/>
      </c>
      <c r="Q214" s="8"/>
    </row>
    <row r="215" s="72" customFormat="true" ht="12.75" hidden="false" customHeight="false" outlineLevel="1" collapsed="false">
      <c r="A215" s="79"/>
      <c r="B215" s="80"/>
      <c r="C215" s="81" t="s">
        <v>44</v>
      </c>
      <c r="D215" s="125"/>
      <c r="E215" s="138" t="s">
        <v>17</v>
      </c>
      <c r="F215" s="121" t="s">
        <v>113</v>
      </c>
      <c r="G215" s="95" t="s">
        <v>114</v>
      </c>
      <c r="H215" s="68"/>
      <c r="I215" s="69"/>
      <c r="J215" s="70" t="s">
        <v>13</v>
      </c>
      <c r="K215" s="71"/>
      <c r="L215" s="60" t="e">
        <f aca="false">IF(#REF!&gt;="","",(CONCATENATE(#REF!,$E215,$F215)))</f>
        <v>#REF!</v>
      </c>
      <c r="M215" s="60" t="str">
        <f aca="false">IF(A215&lt;="","",(CONCATENATE(A215,$E215,$F215)))</f>
        <v/>
      </c>
      <c r="N215" s="60" t="str">
        <f aca="false">IF(B215&lt;="","",(CONCATENATE(B215,$E215,$F215)))</f>
        <v/>
      </c>
      <c r="O215" s="60" t="str">
        <f aca="false">IF(C215&lt;="","",(CONCATENATE(C215,$E215,$F215)))</f>
        <v>06_Wartungsvertraege</v>
      </c>
      <c r="P215" s="60" t="str">
        <f aca="false">IF(D215&lt;="","",(CONCATENATE(D215,$E215,$F215)))</f>
        <v/>
      </c>
      <c r="Q215" s="8"/>
    </row>
    <row r="216" s="72" customFormat="true" ht="25.5" hidden="false" customHeight="false" outlineLevel="1" collapsed="false">
      <c r="A216" s="126"/>
      <c r="B216" s="127"/>
      <c r="C216" s="81" t="s">
        <v>48</v>
      </c>
      <c r="D216" s="143"/>
      <c r="E216" s="144" t="s">
        <v>17</v>
      </c>
      <c r="F216" s="129" t="s">
        <v>116</v>
      </c>
      <c r="G216" s="142" t="s">
        <v>117</v>
      </c>
      <c r="H216" s="131"/>
      <c r="I216" s="132"/>
      <c r="J216" s="70" t="s">
        <v>13</v>
      </c>
      <c r="K216" s="71"/>
      <c r="L216" s="60" t="e">
        <f aca="false">IF(#REF!&gt;="","",(CONCATENATE(#REF!,$E216,$F216)))</f>
        <v>#REF!</v>
      </c>
      <c r="M216" s="60" t="str">
        <f aca="false">IF(A216&lt;="","",(CONCATENATE(A216,$E216,$F216)))</f>
        <v/>
      </c>
      <c r="N216" s="60" t="str">
        <f aca="false">IF(B216&lt;="","",(CONCATENATE(B216,$E216,$F216)))</f>
        <v/>
      </c>
      <c r="O216" s="60" t="str">
        <f aca="false">IF(C216&lt;="","",(CONCATENATE(C216,$E216,$F216)))</f>
        <v>07_Datenblaetter</v>
      </c>
      <c r="P216" s="60" t="str">
        <f aca="false">IF(D216&lt;="","",(CONCATENATE(D216,$E216,$F216)))</f>
        <v/>
      </c>
      <c r="Q216" s="8"/>
    </row>
    <row r="217" s="72" customFormat="true" ht="12.75" hidden="false" customHeight="false" outlineLevel="0" collapsed="false">
      <c r="A217" s="104"/>
      <c r="B217" s="105" t="s">
        <v>173</v>
      </c>
      <c r="C217" s="107"/>
      <c r="D217" s="107"/>
      <c r="E217" s="108" t="s">
        <v>17</v>
      </c>
      <c r="F217" s="109" t="s">
        <v>174</v>
      </c>
      <c r="G217" s="110" t="s">
        <v>175</v>
      </c>
      <c r="H217" s="111"/>
      <c r="I217" s="111"/>
      <c r="J217" s="112"/>
      <c r="K217" s="71"/>
      <c r="L217" s="60" t="e">
        <f aca="false">IF(#REF!&gt;="","",(CONCATENATE(#REF!,$E217,$F217)))</f>
        <v>#REF!</v>
      </c>
      <c r="M217" s="60" t="str">
        <f aca="false">IF(A217&lt;="","",(CONCATENATE(A217,$E217,$F217)))</f>
        <v/>
      </c>
      <c r="N217" s="60" t="str">
        <f aca="false">IF(B217&lt;="","",(CONCATENATE(B217,$E217,$F217)))</f>
        <v>16_Waende</v>
      </c>
      <c r="O217" s="60" t="str">
        <f aca="false">IF(C217&lt;="","",(CONCATENATE(C217,$E217,$F217)))</f>
        <v/>
      </c>
      <c r="P217" s="60" t="str">
        <f aca="false">IF(D217&lt;="","",(CONCATENATE(D217,$E217,$F217)))</f>
        <v/>
      </c>
      <c r="Q217" s="8"/>
    </row>
    <row r="218" s="72" customFormat="true" ht="13.5" hidden="false" customHeight="true" outlineLevel="1" collapsed="false">
      <c r="A218" s="145"/>
      <c r="B218" s="125"/>
      <c r="C218" s="81" t="s">
        <v>20</v>
      </c>
      <c r="D218" s="125"/>
      <c r="E218" s="138" t="s">
        <v>17</v>
      </c>
      <c r="F218" s="121" t="s">
        <v>74</v>
      </c>
      <c r="G218" s="95" t="s">
        <v>74</v>
      </c>
      <c r="H218" s="68"/>
      <c r="I218" s="69"/>
      <c r="J218" s="70" t="s">
        <v>13</v>
      </c>
      <c r="K218" s="71"/>
      <c r="L218" s="60" t="e">
        <f aca="false">IF(#REF!&gt;="","",(CONCATENATE(#REF!,$E218,$F218)))</f>
        <v>#REF!</v>
      </c>
      <c r="M218" s="60" t="str">
        <f aca="false">IF(A218&lt;="","",(CONCATENATE(A218,$E218,$F218)))</f>
        <v/>
      </c>
      <c r="N218" s="60" t="str">
        <f aca="false">IF(B218&lt;="","",(CONCATENATE(B218,$E218,$F218)))</f>
        <v/>
      </c>
      <c r="O218" s="60" t="str">
        <f aca="false">IF(C218&lt;="","",(CONCATENATE(C218,$E218,$F218)))</f>
        <v>01_Planliste</v>
      </c>
      <c r="P218" s="60" t="str">
        <f aca="false">IF(D218&lt;="","",(CONCATENATE(D218,$E218,$F218)))</f>
        <v/>
      </c>
      <c r="Q218" s="8"/>
    </row>
    <row r="219" s="72" customFormat="true" ht="13.5" hidden="false" customHeight="true" outlineLevel="1" collapsed="false">
      <c r="A219" s="79"/>
      <c r="B219" s="80"/>
      <c r="C219" s="81" t="s">
        <v>25</v>
      </c>
      <c r="D219" s="125"/>
      <c r="E219" s="138" t="s">
        <v>17</v>
      </c>
      <c r="F219" s="121" t="s">
        <v>125</v>
      </c>
      <c r="G219" s="95" t="s">
        <v>155</v>
      </c>
      <c r="H219" s="68"/>
      <c r="I219" s="69"/>
      <c r="J219" s="70" t="s">
        <v>13</v>
      </c>
      <c r="K219" s="71"/>
      <c r="L219" s="60" t="e">
        <f aca="false">IF(#REF!&gt;="","",(CONCATENATE(#REF!,$E219,$F219)))</f>
        <v>#REF!</v>
      </c>
      <c r="M219" s="60" t="str">
        <f aca="false">IF(A219&lt;="","",(CONCATENATE(A219,$E219,$F219)))</f>
        <v/>
      </c>
      <c r="N219" s="60" t="str">
        <f aca="false">IF(B219&lt;="","",(CONCATENATE(B219,$E219,$F219)))</f>
        <v/>
      </c>
      <c r="O219" s="60" t="str">
        <f aca="false">IF(C219&lt;="","",(CONCATENATE(C219,$E219,$F219)))</f>
        <v>02_Bestandsplaene</v>
      </c>
      <c r="P219" s="60" t="str">
        <f aca="false">IF(D219&lt;="","",(CONCATENATE(D219,$E219,$F219)))</f>
        <v/>
      </c>
      <c r="Q219" s="8"/>
    </row>
    <row r="220" s="72" customFormat="true" ht="12.75" hidden="false" customHeight="false" outlineLevel="1" collapsed="false">
      <c r="A220" s="79"/>
      <c r="B220" s="80"/>
      <c r="C220" s="81" t="s">
        <v>32</v>
      </c>
      <c r="D220" s="125"/>
      <c r="E220" s="138" t="s">
        <v>17</v>
      </c>
      <c r="F220" s="121" t="s">
        <v>105</v>
      </c>
      <c r="G220" s="95" t="s">
        <v>106</v>
      </c>
      <c r="H220" s="68"/>
      <c r="I220" s="69"/>
      <c r="J220" s="70" t="s">
        <v>13</v>
      </c>
      <c r="K220" s="71"/>
      <c r="L220" s="60" t="e">
        <f aca="false">IF(#REF!&gt;="","",(CONCATENATE(#REF!,$E220,$F220)))</f>
        <v>#REF!</v>
      </c>
      <c r="M220" s="60" t="str">
        <f aca="false">IF(A220&lt;="","",(CONCATENATE(A220,$E220,$F220)))</f>
        <v/>
      </c>
      <c r="N220" s="60" t="str">
        <f aca="false">IF(B220&lt;="","",(CONCATENATE(B220,$E220,$F220)))</f>
        <v/>
      </c>
      <c r="O220" s="60" t="str">
        <f aca="false">IF(C220&lt;="","",(CONCATENATE(C220,$E220,$F220)))</f>
        <v>03_Wartungsanweisungen</v>
      </c>
      <c r="P220" s="60" t="str">
        <f aca="false">IF(D220&lt;="","",(CONCATENATE(D220,$E220,$F220)))</f>
        <v/>
      </c>
      <c r="Q220" s="8"/>
    </row>
    <row r="221" s="72" customFormat="true" ht="12.75" hidden="false" customHeight="false" outlineLevel="1" collapsed="false">
      <c r="A221" s="79"/>
      <c r="B221" s="80"/>
      <c r="C221" s="81" t="s">
        <v>39</v>
      </c>
      <c r="D221" s="125"/>
      <c r="E221" s="138" t="s">
        <v>17</v>
      </c>
      <c r="F221" s="121" t="s">
        <v>99</v>
      </c>
      <c r="G221" s="95" t="s">
        <v>156</v>
      </c>
      <c r="H221" s="68"/>
      <c r="I221" s="69"/>
      <c r="J221" s="70" t="s">
        <v>13</v>
      </c>
      <c r="K221" s="71"/>
      <c r="L221" s="60" t="e">
        <f aca="false">IF(#REF!&gt;="","",(CONCATENATE(#REF!,$E221,$F221)))</f>
        <v>#REF!</v>
      </c>
      <c r="M221" s="60" t="str">
        <f aca="false">IF(A221&lt;="","",(CONCATENATE(A221,$E221,$F221)))</f>
        <v/>
      </c>
      <c r="N221" s="60" t="str">
        <f aca="false">IF(B221&lt;="","",(CONCATENATE(B221,$E221,$F221)))</f>
        <v/>
      </c>
      <c r="O221" s="60" t="str">
        <f aca="false">IF(C221&lt;="","",(CONCATENATE(C221,$E221,$F221)))</f>
        <v>04_Zulassungen</v>
      </c>
      <c r="P221" s="60" t="str">
        <f aca="false">IF(D221&lt;="","",(CONCATENATE(D221,$E221,$F221)))</f>
        <v/>
      </c>
      <c r="Q221" s="8"/>
    </row>
    <row r="222" s="72" customFormat="true" ht="12.75" hidden="false" customHeight="false" outlineLevel="1" collapsed="false">
      <c r="A222" s="79"/>
      <c r="B222" s="114"/>
      <c r="C222" s="81" t="s">
        <v>42</v>
      </c>
      <c r="D222" s="81"/>
      <c r="E222" s="138" t="s">
        <v>17</v>
      </c>
      <c r="F222" s="117" t="s">
        <v>102</v>
      </c>
      <c r="G222" s="95" t="s">
        <v>103</v>
      </c>
      <c r="H222" s="68"/>
      <c r="I222" s="69"/>
      <c r="J222" s="70" t="s">
        <v>13</v>
      </c>
      <c r="K222" s="71"/>
      <c r="L222" s="60" t="e">
        <f aca="false">IF(#REF!&gt;="","",(CONCATENATE(#REF!,$E222,$F222)))</f>
        <v>#REF!</v>
      </c>
      <c r="M222" s="60" t="str">
        <f aca="false">IF(A222&lt;="","",(CONCATENATE(A222,$E222,$F222)))</f>
        <v/>
      </c>
      <c r="N222" s="60" t="str">
        <f aca="false">IF(B222&lt;="","",(CONCATENATE(B222,$E222,$F222)))</f>
        <v/>
      </c>
      <c r="O222" s="60" t="str">
        <f aca="false">IF(C222&lt;="","",(CONCATENATE(C222,$E222,$F222)))</f>
        <v>05_Fabrikateliste</v>
      </c>
      <c r="P222" s="60" t="str">
        <f aca="false">IF(D222&lt;="","",(CONCATENATE(D222,$E222,$F222)))</f>
        <v/>
      </c>
      <c r="Q222" s="8"/>
    </row>
    <row r="223" s="72" customFormat="true" ht="12.75" hidden="false" customHeight="false" outlineLevel="1" collapsed="false">
      <c r="A223" s="79"/>
      <c r="B223" s="80"/>
      <c r="C223" s="81" t="s">
        <v>44</v>
      </c>
      <c r="D223" s="125"/>
      <c r="E223" s="138" t="s">
        <v>17</v>
      </c>
      <c r="F223" s="121" t="s">
        <v>113</v>
      </c>
      <c r="G223" s="95" t="s">
        <v>114</v>
      </c>
      <c r="H223" s="68"/>
      <c r="I223" s="69"/>
      <c r="J223" s="70" t="s">
        <v>13</v>
      </c>
      <c r="K223" s="71"/>
      <c r="L223" s="60" t="e">
        <f aca="false">IF(#REF!&gt;="","",(CONCATENATE(#REF!,$E223,$F223)))</f>
        <v>#REF!</v>
      </c>
      <c r="M223" s="60" t="str">
        <f aca="false">IF(A223&lt;="","",(CONCATENATE(A223,$E223,$F223)))</f>
        <v/>
      </c>
      <c r="N223" s="60" t="str">
        <f aca="false">IF(B223&lt;="","",(CONCATENATE(B223,$E223,$F223)))</f>
        <v/>
      </c>
      <c r="O223" s="60" t="str">
        <f aca="false">IF(C223&lt;="","",(CONCATENATE(C223,$E223,$F223)))</f>
        <v>06_Wartungsvertraege</v>
      </c>
      <c r="P223" s="60" t="str">
        <f aca="false">IF(D223&lt;="","",(CONCATENATE(D223,$E223,$F223)))</f>
        <v/>
      </c>
      <c r="Q223" s="8"/>
    </row>
    <row r="224" s="72" customFormat="true" ht="25.5" hidden="false" customHeight="false" outlineLevel="1" collapsed="false">
      <c r="A224" s="126"/>
      <c r="B224" s="127"/>
      <c r="C224" s="81" t="s">
        <v>48</v>
      </c>
      <c r="D224" s="143"/>
      <c r="E224" s="144" t="s">
        <v>17</v>
      </c>
      <c r="F224" s="129" t="s">
        <v>116</v>
      </c>
      <c r="G224" s="142" t="s">
        <v>117</v>
      </c>
      <c r="H224" s="131"/>
      <c r="I224" s="132"/>
      <c r="J224" s="70" t="s">
        <v>13</v>
      </c>
      <c r="K224" s="71"/>
      <c r="L224" s="60" t="e">
        <f aca="false">IF(#REF!&gt;="","",(CONCATENATE(#REF!,$E224,$F224)))</f>
        <v>#REF!</v>
      </c>
      <c r="M224" s="60" t="str">
        <f aca="false">IF(A224&lt;="","",(CONCATENATE(A224,$E224,$F224)))</f>
        <v/>
      </c>
      <c r="N224" s="60" t="str">
        <f aca="false">IF(B224&lt;="","",(CONCATENATE(B224,$E224,$F224)))</f>
        <v/>
      </c>
      <c r="O224" s="60" t="str">
        <f aca="false">IF(C224&lt;="","",(CONCATENATE(C224,$E224,$F224)))</f>
        <v>07_Datenblaetter</v>
      </c>
      <c r="P224" s="60" t="str">
        <f aca="false">IF(D224&lt;="","",(CONCATENATE(D224,$E224,$F224)))</f>
        <v/>
      </c>
      <c r="Q224" s="8"/>
    </row>
    <row r="225" s="72" customFormat="true" ht="12.75" hidden="false" customHeight="false" outlineLevel="0" collapsed="false">
      <c r="A225" s="104"/>
      <c r="B225" s="105" t="s">
        <v>176</v>
      </c>
      <c r="C225" s="107"/>
      <c r="D225" s="107"/>
      <c r="E225" s="109" t="s">
        <v>17</v>
      </c>
      <c r="F225" s="109" t="s">
        <v>177</v>
      </c>
      <c r="G225" s="110" t="s">
        <v>178</v>
      </c>
      <c r="H225" s="111"/>
      <c r="I225" s="111"/>
      <c r="J225" s="112"/>
      <c r="L225" s="60" t="e">
        <f aca="false">IF(#REF!&gt;="","",(CONCATENATE(#REF!,$E225,$F225)))</f>
        <v>#REF!</v>
      </c>
      <c r="M225" s="60" t="str">
        <f aca="false">IF(A225&lt;="","",(CONCATENATE(A225,$E225,$F225)))</f>
        <v/>
      </c>
      <c r="N225" s="60" t="str">
        <f aca="false">IF(B225&lt;="","",(CONCATENATE(B225,$E225,$F225)))</f>
        <v>17_Sonstige</v>
      </c>
      <c r="O225" s="60" t="str">
        <f aca="false">IF(C225&lt;="","",(CONCATENATE(C225,$E225,$F225)))</f>
        <v/>
      </c>
      <c r="P225" s="60" t="str">
        <f aca="false">IF(D225&lt;="","",(CONCATENATE(D225,$E225,$F225)))</f>
        <v/>
      </c>
      <c r="Q225" s="8"/>
    </row>
    <row r="226" s="72" customFormat="true" ht="25.5" hidden="false" customHeight="false" outlineLevel="0" collapsed="false">
      <c r="A226" s="79"/>
      <c r="B226" s="80"/>
      <c r="C226" s="81" t="s">
        <v>20</v>
      </c>
      <c r="D226" s="125"/>
      <c r="E226" s="121" t="s">
        <v>17</v>
      </c>
      <c r="F226" s="129" t="s">
        <v>116</v>
      </c>
      <c r="G226" s="142" t="s">
        <v>117</v>
      </c>
      <c r="H226" s="68"/>
      <c r="I226" s="69"/>
      <c r="J226" s="70" t="s">
        <v>13</v>
      </c>
      <c r="L226" s="60" t="e">
        <f aca="false">IF(#REF!&gt;="","",(CONCATENATE(#REF!,$E226,$F226)))</f>
        <v>#REF!</v>
      </c>
      <c r="M226" s="60" t="str">
        <f aca="false">IF(A226&lt;="","",(CONCATENATE(A226,$E226,$F226)))</f>
        <v/>
      </c>
      <c r="N226" s="60" t="str">
        <f aca="false">IF(B226&lt;="","",(CONCATENATE(B226,$E226,$F226)))</f>
        <v/>
      </c>
      <c r="O226" s="60" t="str">
        <f aca="false">IF(C226&lt;="","",(CONCATENATE(C226,$E226,$F226)))</f>
        <v>01_Datenblaetter</v>
      </c>
      <c r="P226" s="60" t="str">
        <f aca="false">IF(D226&lt;="","",(CONCATENATE(D226,$E226,$F226)))</f>
        <v/>
      </c>
      <c r="Q226" s="8"/>
    </row>
    <row r="227" s="103" customFormat="true" ht="30" hidden="false" customHeight="true" outlineLevel="0" collapsed="false">
      <c r="A227" s="52" t="s">
        <v>32</v>
      </c>
      <c r="B227" s="53"/>
      <c r="C227" s="146"/>
      <c r="D227" s="146"/>
      <c r="E227" s="147" t="s">
        <v>17</v>
      </c>
      <c r="F227" s="148" t="s">
        <v>179</v>
      </c>
      <c r="G227" s="149" t="s">
        <v>38</v>
      </c>
      <c r="H227" s="150"/>
      <c r="I227" s="150"/>
      <c r="J227" s="151"/>
      <c r="K227" s="102"/>
      <c r="L227" s="60" t="e">
        <f aca="false">IF(#REF!&gt;="","",(CONCATENATE(#REF!,$E227,$F227)))</f>
        <v>#REF!</v>
      </c>
      <c r="M227" s="60" t="str">
        <f aca="false">IF(A227&lt;="","",(CONCATENATE(A227,$E227,$F227)))</f>
        <v>03_TGA</v>
      </c>
      <c r="N227" s="60" t="str">
        <f aca="false">IF(B227&lt;="","",(CONCATENATE(B227,$E227,$F227)))</f>
        <v/>
      </c>
      <c r="O227" s="60" t="str">
        <f aca="false">IF(C227&lt;="","",(CONCATENATE(C227,$E227,$F227)))</f>
        <v/>
      </c>
      <c r="P227" s="60" t="str">
        <f aca="false">IF(D227&lt;="","",(CONCATENATE(D227,$E227,$F227)))</f>
        <v/>
      </c>
      <c r="Q227" s="8"/>
      <c r="R227" s="72"/>
    </row>
    <row r="228" s="72" customFormat="true" ht="25.5" hidden="false" customHeight="false" outlineLevel="0" collapsed="false">
      <c r="A228" s="104"/>
      <c r="B228" s="105" t="s">
        <v>180</v>
      </c>
      <c r="C228" s="107"/>
      <c r="D228" s="107"/>
      <c r="E228" s="108" t="s">
        <v>17</v>
      </c>
      <c r="F228" s="109" t="s">
        <v>181</v>
      </c>
      <c r="G228" s="110" t="s">
        <v>182</v>
      </c>
      <c r="H228" s="111"/>
      <c r="I228" s="111"/>
      <c r="J228" s="112" t="s">
        <v>13</v>
      </c>
      <c r="K228" s="71"/>
      <c r="L228" s="60" t="e">
        <f aca="false">IF(#REF!&gt;="","",(CONCATENATE(#REF!,$E228,$F228)))</f>
        <v>#REF!</v>
      </c>
      <c r="M228" s="60" t="str">
        <f aca="false">IF(A228&lt;="","",(CONCATENATE(A228,$E228,$F228)))</f>
        <v/>
      </c>
      <c r="N228" s="60" t="str">
        <f aca="false">IF(B228&lt;="","",(CONCATENATE(B228,$E228,$F228)))</f>
        <v>00_Anlagenliste_Stammdatenbank</v>
      </c>
      <c r="O228" s="60" t="str">
        <f aca="false">IF(C228&lt;="","",(CONCATENATE(C228,$E228,$F228)))</f>
        <v/>
      </c>
      <c r="P228" s="60" t="str">
        <f aca="false">IF(D228&lt;="","",(CONCATENATE(D228,$E228,$F228)))</f>
        <v/>
      </c>
      <c r="Q228" s="8"/>
    </row>
    <row r="229" s="72" customFormat="true" ht="12.75" hidden="false" customHeight="false" outlineLevel="0" collapsed="false">
      <c r="A229" s="104"/>
      <c r="B229" s="105" t="s">
        <v>20</v>
      </c>
      <c r="C229" s="107"/>
      <c r="D229" s="107"/>
      <c r="E229" s="108" t="s">
        <v>17</v>
      </c>
      <c r="F229" s="109" t="s">
        <v>183</v>
      </c>
      <c r="G229" s="110" t="s">
        <v>184</v>
      </c>
      <c r="H229" s="111"/>
      <c r="I229" s="111"/>
      <c r="J229" s="112"/>
      <c r="K229" s="71"/>
      <c r="L229" s="60" t="e">
        <f aca="false">IF(#REF!&gt;="","",(CONCATENATE(#REF!,$E229,$F229)))</f>
        <v>#REF!</v>
      </c>
      <c r="M229" s="60" t="str">
        <f aca="false">IF(A229&lt;="","",(CONCATENATE(A229,$E229,$F229)))</f>
        <v/>
      </c>
      <c r="N229" s="60" t="str">
        <f aca="false">IF(B229&lt;="","",(CONCATENATE(B229,$E229,$F229)))</f>
        <v>01_Abwasser_Wasser_Gas</v>
      </c>
      <c r="O229" s="60" t="str">
        <f aca="false">IF(C229&lt;="","",(CONCATENATE(C229,$E229,$F229)))</f>
        <v/>
      </c>
      <c r="P229" s="60" t="str">
        <f aca="false">IF(D229&lt;="","",(CONCATENATE(D229,$E229,$F229)))</f>
        <v/>
      </c>
      <c r="Q229" s="8"/>
    </row>
    <row r="230" s="72" customFormat="true" ht="12.75" hidden="false" customHeight="false" outlineLevel="1" collapsed="false">
      <c r="A230" s="79"/>
      <c r="B230" s="80"/>
      <c r="C230" s="81" t="s">
        <v>20</v>
      </c>
      <c r="D230" s="125"/>
      <c r="E230" s="138" t="s">
        <v>17</v>
      </c>
      <c r="F230" s="121" t="s">
        <v>74</v>
      </c>
      <c r="G230" s="95" t="s">
        <v>74</v>
      </c>
      <c r="H230" s="68"/>
      <c r="I230" s="69" t="s">
        <v>13</v>
      </c>
      <c r="J230" s="70"/>
      <c r="K230" s="71"/>
      <c r="L230" s="60" t="e">
        <f aca="false">IF(#REF!&gt;="","",(CONCATENATE(#REF!,$E230,$F230)))</f>
        <v>#REF!</v>
      </c>
      <c r="M230" s="60" t="str">
        <f aca="false">IF(A230&lt;="","",(CONCATENATE(A230,$E230,$F230)))</f>
        <v/>
      </c>
      <c r="N230" s="60" t="str">
        <f aca="false">IF(B230&lt;="","",(CONCATENATE(B230,$E230,$F230)))</f>
        <v/>
      </c>
      <c r="O230" s="60" t="str">
        <f aca="false">IF(C230&lt;="","",(CONCATENATE(C230,$E230,$F230)))</f>
        <v>01_Planliste</v>
      </c>
      <c r="P230" s="60" t="str">
        <f aca="false">IF(D230&lt;="","",(CONCATENATE(D230,$E230,$F230)))</f>
        <v/>
      </c>
      <c r="Q230" s="8"/>
    </row>
    <row r="231" s="72" customFormat="true" ht="12.75" hidden="false" customHeight="false" outlineLevel="1" collapsed="false">
      <c r="A231" s="79"/>
      <c r="B231" s="80"/>
      <c r="C231" s="81" t="s">
        <v>25</v>
      </c>
      <c r="D231" s="125"/>
      <c r="E231" s="138" t="s">
        <v>17</v>
      </c>
      <c r="F231" s="121" t="s">
        <v>125</v>
      </c>
      <c r="G231" s="95" t="s">
        <v>185</v>
      </c>
      <c r="H231" s="68"/>
      <c r="I231" s="69"/>
      <c r="J231" s="70" t="s">
        <v>13</v>
      </c>
      <c r="K231" s="71"/>
      <c r="L231" s="60" t="e">
        <f aca="false">IF(#REF!&gt;="","",(CONCATENATE(#REF!,$E231,$F231)))</f>
        <v>#REF!</v>
      </c>
      <c r="M231" s="60" t="str">
        <f aca="false">IF(A231&lt;="","",(CONCATENATE(A231,$E231,$F231)))</f>
        <v/>
      </c>
      <c r="N231" s="60" t="str">
        <f aca="false">IF(B231&lt;="","",(CONCATENATE(B231,$E231,$F231)))</f>
        <v/>
      </c>
      <c r="O231" s="60" t="str">
        <f aca="false">IF(C231&lt;="","",(CONCATENATE(C231,$E231,$F231)))</f>
        <v>02_Bestandsplaene</v>
      </c>
      <c r="P231" s="60" t="str">
        <f aca="false">IF(D231&lt;="","",(CONCATENATE(D231,$E231,$F231)))</f>
        <v/>
      </c>
      <c r="Q231" s="8"/>
    </row>
    <row r="232" s="72" customFormat="true" ht="12.75" hidden="false" customHeight="false" outlineLevel="1" collapsed="false">
      <c r="A232" s="79"/>
      <c r="B232" s="80"/>
      <c r="C232" s="81" t="s">
        <v>32</v>
      </c>
      <c r="D232" s="125"/>
      <c r="E232" s="138" t="s">
        <v>17</v>
      </c>
      <c r="F232" s="121" t="s">
        <v>186</v>
      </c>
      <c r="G232" s="95" t="s">
        <v>186</v>
      </c>
      <c r="H232" s="68"/>
      <c r="I232" s="69"/>
      <c r="J232" s="70" t="s">
        <v>13</v>
      </c>
      <c r="K232" s="71"/>
      <c r="L232" s="60" t="e">
        <f aca="false">IF(#REF!&gt;="","",(CONCATENATE(#REF!,$E232,$F232)))</f>
        <v>#REF!</v>
      </c>
      <c r="M232" s="60" t="str">
        <f aca="false">IF(A232&lt;="","",(CONCATENATE(A232,$E232,$F232)))</f>
        <v/>
      </c>
      <c r="N232" s="60" t="str">
        <f aca="false">IF(B232&lt;="","",(CONCATENATE(B232,$E232,$F232)))</f>
        <v/>
      </c>
      <c r="O232" s="60" t="str">
        <f aca="false">IF(C232&lt;="","",(CONCATENATE(C232,$E232,$F232)))</f>
        <v>03_Schemata</v>
      </c>
      <c r="P232" s="60" t="str">
        <f aca="false">IF(D232&lt;="","",(CONCATENATE(D232,$E232,$F232)))</f>
        <v/>
      </c>
      <c r="Q232" s="8"/>
    </row>
    <row r="233" s="72" customFormat="true" ht="12.75" hidden="false" customHeight="false" outlineLevel="1" collapsed="false">
      <c r="A233" s="79"/>
      <c r="B233" s="80"/>
      <c r="C233" s="81" t="s">
        <v>39</v>
      </c>
      <c r="D233" s="125"/>
      <c r="E233" s="138" t="s">
        <v>17</v>
      </c>
      <c r="F233" s="121" t="s">
        <v>187</v>
      </c>
      <c r="G233" s="95" t="s">
        <v>188</v>
      </c>
      <c r="H233" s="68"/>
      <c r="I233" s="69"/>
      <c r="J233" s="70" t="s">
        <v>13</v>
      </c>
      <c r="K233" s="71"/>
      <c r="L233" s="60" t="e">
        <f aca="false">IF(#REF!&gt;="","",(CONCATENATE(#REF!,$E233,$F233)))</f>
        <v>#REF!</v>
      </c>
      <c r="M233" s="60" t="str">
        <f aca="false">IF(A233&lt;="","",(CONCATENATE(A233,$E233,$F233)))</f>
        <v/>
      </c>
      <c r="N233" s="60" t="str">
        <f aca="false">IF(B233&lt;="","",(CONCATENATE(B233,$E233,$F233)))</f>
        <v/>
      </c>
      <c r="O233" s="60" t="str">
        <f aca="false">IF(C233&lt;="","",(CONCATENATE(C233,$E233,$F233)))</f>
        <v>04_Anlagenbeschreibung</v>
      </c>
      <c r="P233" s="60" t="str">
        <f aca="false">IF(D233&lt;="","",(CONCATENATE(D233,$E233,$F233)))</f>
        <v/>
      </c>
      <c r="Q233" s="8"/>
    </row>
    <row r="234" s="72" customFormat="true" ht="12.75" hidden="false" customHeight="false" outlineLevel="1" collapsed="false">
      <c r="A234" s="152"/>
      <c r="B234" s="153"/>
      <c r="C234" s="81" t="s">
        <v>42</v>
      </c>
      <c r="D234" s="81"/>
      <c r="E234" s="154" t="s">
        <v>17</v>
      </c>
      <c r="F234" s="129" t="s">
        <v>189</v>
      </c>
      <c r="G234" s="95" t="s">
        <v>190</v>
      </c>
      <c r="H234" s="68"/>
      <c r="I234" s="69" t="s">
        <v>13</v>
      </c>
      <c r="J234" s="70"/>
      <c r="K234" s="71"/>
      <c r="L234" s="60" t="e">
        <f aca="false">IF(#REF!&gt;="","",(CONCATENATE(#REF!,$E234,$F234)))</f>
        <v>#REF!</v>
      </c>
      <c r="M234" s="60" t="str">
        <f aca="false">IF(A234&lt;="","",(CONCATENATE(A234,$E234,$F234)))</f>
        <v/>
      </c>
      <c r="N234" s="60" t="str">
        <f aca="false">IF(B234&lt;="","",(CONCATENATE(B234,$E234,$F234)))</f>
        <v/>
      </c>
      <c r="O234" s="60" t="str">
        <f aca="false">IF(C234&lt;="","",(CONCATENATE(C234,$E234,$F234)))</f>
        <v>05_Genehmigte_Gesuche</v>
      </c>
      <c r="P234" s="60" t="str">
        <f aca="false">IF(D234&lt;="","",(CONCATENATE(D234,$E234,$F234)))</f>
        <v/>
      </c>
      <c r="Q234" s="8"/>
    </row>
    <row r="235" s="72" customFormat="true" ht="12.75" hidden="false" customHeight="false" outlineLevel="1" collapsed="false">
      <c r="A235" s="79"/>
      <c r="B235" s="80"/>
      <c r="C235" s="81" t="s">
        <v>44</v>
      </c>
      <c r="D235" s="125"/>
      <c r="E235" s="138" t="s">
        <v>17</v>
      </c>
      <c r="F235" s="121" t="s">
        <v>191</v>
      </c>
      <c r="G235" s="95" t="s">
        <v>192</v>
      </c>
      <c r="H235" s="68"/>
      <c r="I235" s="69" t="s">
        <v>13</v>
      </c>
      <c r="J235" s="70"/>
      <c r="K235" s="71"/>
      <c r="L235" s="60" t="e">
        <f aca="false">IF(#REF!&gt;="","",(CONCATENATE(#REF!,$E235,$F235)))</f>
        <v>#REF!</v>
      </c>
      <c r="M235" s="60" t="str">
        <f aca="false">IF(A235&lt;="","",(CONCATENATE(A235,$E235,$F235)))</f>
        <v/>
      </c>
      <c r="N235" s="60" t="str">
        <f aca="false">IF(B235&lt;="","",(CONCATENATE(B235,$E235,$F235)))</f>
        <v/>
      </c>
      <c r="O235" s="60" t="str">
        <f aca="false">IF(C235&lt;="","",(CONCATENATE(C235,$E235,$F235)))</f>
        <v>06_Berechnungen</v>
      </c>
      <c r="P235" s="60" t="str">
        <f aca="false">IF(D235&lt;="","",(CONCATENATE(D235,$E235,$F235)))</f>
        <v/>
      </c>
      <c r="Q235" s="8"/>
    </row>
    <row r="236" s="72" customFormat="true" ht="25.5" hidden="false" customHeight="false" outlineLevel="1" collapsed="false">
      <c r="A236" s="79"/>
      <c r="B236" s="80"/>
      <c r="C236" s="81" t="s">
        <v>48</v>
      </c>
      <c r="D236" s="125"/>
      <c r="E236" s="138" t="s">
        <v>17</v>
      </c>
      <c r="F236" s="121" t="s">
        <v>193</v>
      </c>
      <c r="G236" s="95" t="s">
        <v>194</v>
      </c>
      <c r="H236" s="68"/>
      <c r="I236" s="69"/>
      <c r="J236" s="70" t="s">
        <v>13</v>
      </c>
      <c r="K236" s="71"/>
      <c r="L236" s="60" t="e">
        <f aca="false">IF(#REF!&gt;="","",(CONCATENATE(#REF!,$E236,$F236)))</f>
        <v>#REF!</v>
      </c>
      <c r="M236" s="60" t="str">
        <f aca="false">IF(A236&lt;="","",(CONCATENATE(A236,$E236,$F236)))</f>
        <v/>
      </c>
      <c r="N236" s="60" t="str">
        <f aca="false">IF(B236&lt;="","",(CONCATENATE(B236,$E236,$F236)))</f>
        <v/>
      </c>
      <c r="O236" s="60" t="str">
        <f aca="false">IF(C236&lt;="","",(CONCATENATE(C236,$E236,$F236)))</f>
        <v>07_Zaehlerplaene</v>
      </c>
      <c r="P236" s="60" t="str">
        <f aca="false">IF(D236&lt;="","",(CONCATENATE(D236,$E236,$F236)))</f>
        <v/>
      </c>
      <c r="Q236" s="8"/>
    </row>
    <row r="237" s="72" customFormat="true" ht="12.75" hidden="false" customHeight="false" outlineLevel="1" collapsed="false">
      <c r="A237" s="79"/>
      <c r="B237" s="80"/>
      <c r="C237" s="81" t="s">
        <v>61</v>
      </c>
      <c r="D237" s="125"/>
      <c r="E237" s="138" t="s">
        <v>17</v>
      </c>
      <c r="F237" s="121" t="s">
        <v>195</v>
      </c>
      <c r="G237" s="95" t="s">
        <v>196</v>
      </c>
      <c r="H237" s="68"/>
      <c r="I237" s="69" t="s">
        <v>13</v>
      </c>
      <c r="J237" s="70"/>
      <c r="K237" s="71"/>
      <c r="L237" s="60" t="e">
        <f aca="false">IF(#REF!&gt;="","",(CONCATENATE(#REF!,$E237,$F237)))</f>
        <v>#REF!</v>
      </c>
      <c r="M237" s="60" t="str">
        <f aca="false">IF(A237&lt;="","",(CONCATENATE(A237,$E237,$F237)))</f>
        <v/>
      </c>
      <c r="N237" s="60" t="str">
        <f aca="false">IF(B237&lt;="","",(CONCATENATE(B237,$E237,$F237)))</f>
        <v/>
      </c>
      <c r="O237" s="60" t="str">
        <f aca="false">IF(C237&lt;="","",(CONCATENATE(C237,$E237,$F237)))</f>
        <v>08_Sichtabnahmen</v>
      </c>
      <c r="P237" s="60" t="str">
        <f aca="false">IF(D237&lt;="","",(CONCATENATE(D237,$E237,$F237)))</f>
        <v/>
      </c>
      <c r="Q237" s="8"/>
    </row>
    <row r="238" s="72" customFormat="true" ht="12.75" hidden="false" customHeight="false" outlineLevel="1" collapsed="false">
      <c r="A238" s="79"/>
      <c r="B238" s="80"/>
      <c r="C238" s="81" t="s">
        <v>67</v>
      </c>
      <c r="D238" s="125"/>
      <c r="E238" s="138" t="s">
        <v>17</v>
      </c>
      <c r="F238" s="121" t="s">
        <v>197</v>
      </c>
      <c r="G238" s="95" t="s">
        <v>198</v>
      </c>
      <c r="H238" s="68"/>
      <c r="I238" s="69" t="s">
        <v>13</v>
      </c>
      <c r="J238" s="70"/>
      <c r="K238" s="71"/>
      <c r="L238" s="60" t="e">
        <f aca="false">IF(#REF!&gt;="","",(CONCATENATE(#REF!,$E238,$F238)))</f>
        <v>#REF!</v>
      </c>
      <c r="M238" s="60" t="str">
        <f aca="false">IF(A238&lt;="","",(CONCATENATE(A238,$E238,$F238)))</f>
        <v/>
      </c>
      <c r="N238" s="60" t="str">
        <f aca="false">IF(B238&lt;="","",(CONCATENATE(B238,$E238,$F238)))</f>
        <v/>
      </c>
      <c r="O238" s="60" t="str">
        <f aca="false">IF(C238&lt;="","",(CONCATENATE(C238,$E238,$F238)))</f>
        <v>09_Begehungen</v>
      </c>
      <c r="P238" s="60" t="str">
        <f aca="false">IF(D238&lt;="","",(CONCATENATE(D238,$E238,$F238)))</f>
        <v/>
      </c>
      <c r="Q238" s="8"/>
    </row>
    <row r="239" s="72" customFormat="true" ht="38.25" hidden="false" customHeight="false" outlineLevel="1" collapsed="false">
      <c r="A239" s="79"/>
      <c r="B239" s="80"/>
      <c r="C239" s="81" t="s">
        <v>101</v>
      </c>
      <c r="D239" s="125"/>
      <c r="E239" s="138" t="s">
        <v>17</v>
      </c>
      <c r="F239" s="121" t="s">
        <v>199</v>
      </c>
      <c r="G239" s="118" t="s">
        <v>200</v>
      </c>
      <c r="H239" s="68"/>
      <c r="I239" s="69"/>
      <c r="J239" s="70" t="s">
        <v>13</v>
      </c>
      <c r="K239" s="71"/>
      <c r="L239" s="60" t="e">
        <f aca="false">IF(#REF!&gt;="","",(CONCATENATE(#REF!,$E239,$F239)))</f>
        <v>#REF!</v>
      </c>
      <c r="M239" s="60" t="str">
        <f aca="false">IF(A239&lt;="","",(CONCATENATE(A239,$E239,$F239)))</f>
        <v/>
      </c>
      <c r="N239" s="60" t="str">
        <f aca="false">IF(B239&lt;="","",(CONCATENATE(B239,$E239,$F239)))</f>
        <v/>
      </c>
      <c r="O239" s="60" t="str">
        <f aca="false">IF(C239&lt;="","",(CONCATENATE(C239,$E239,$F239)))</f>
        <v>10_Abnahme_Behoerde</v>
      </c>
      <c r="P239" s="60" t="str">
        <f aca="false">IF(D239&lt;="","",(CONCATENATE(D239,$E239,$F239)))</f>
        <v/>
      </c>
      <c r="Q239" s="8"/>
    </row>
    <row r="240" s="72" customFormat="true" ht="12.75" hidden="false" customHeight="false" outlineLevel="1" collapsed="false">
      <c r="A240" s="152"/>
      <c r="B240" s="153"/>
      <c r="C240" s="81" t="s">
        <v>104</v>
      </c>
      <c r="D240" s="125"/>
      <c r="E240" s="138" t="s">
        <v>17</v>
      </c>
      <c r="F240" s="121" t="s">
        <v>99</v>
      </c>
      <c r="G240" s="95" t="s">
        <v>201</v>
      </c>
      <c r="H240" s="68"/>
      <c r="I240" s="69"/>
      <c r="J240" s="70" t="s">
        <v>13</v>
      </c>
      <c r="K240" s="71"/>
      <c r="L240" s="60" t="e">
        <f aca="false">IF(#REF!&gt;="","",(CONCATENATE(#REF!,$E240,$F240)))</f>
        <v>#REF!</v>
      </c>
      <c r="M240" s="60" t="str">
        <f aca="false">IF(A240&lt;="","",(CONCATENATE(A240,$E240,$F240)))</f>
        <v/>
      </c>
      <c r="N240" s="60" t="str">
        <f aca="false">IF(B240&lt;="","",(CONCATENATE(B240,$E240,$F240)))</f>
        <v/>
      </c>
      <c r="O240" s="60" t="str">
        <f aca="false">IF(C240&lt;="","",(CONCATENATE(C240,$E240,$F240)))</f>
        <v>11_Zulassungen</v>
      </c>
      <c r="P240" s="60" t="str">
        <f aca="false">IF(D240&lt;="","",(CONCATENATE(D240,$E240,$F240)))</f>
        <v/>
      </c>
      <c r="Q240" s="8"/>
    </row>
    <row r="241" s="72" customFormat="true" ht="25.5" hidden="false" customHeight="false" outlineLevel="1" collapsed="false">
      <c r="A241" s="152"/>
      <c r="B241" s="153"/>
      <c r="C241" s="81" t="s">
        <v>107</v>
      </c>
      <c r="D241" s="81"/>
      <c r="E241" s="82" t="s">
        <v>17</v>
      </c>
      <c r="F241" s="121" t="s">
        <v>202</v>
      </c>
      <c r="G241" s="95" t="s">
        <v>203</v>
      </c>
      <c r="H241" s="68"/>
      <c r="I241" s="69"/>
      <c r="J241" s="70" t="s">
        <v>13</v>
      </c>
      <c r="K241" s="71"/>
      <c r="L241" s="60" t="e">
        <f aca="false">IF(#REF!&gt;="","",(CONCATENATE(#REF!,$E241,$F241)))</f>
        <v>#REF!</v>
      </c>
      <c r="M241" s="60" t="str">
        <f aca="false">IF(A241&lt;="","",(CONCATENATE(A241,$E241,$F241)))</f>
        <v/>
      </c>
      <c r="N241" s="60" t="str">
        <f aca="false">IF(B241&lt;="","",(CONCATENATE(B241,$E241,$F241)))</f>
        <v/>
      </c>
      <c r="O241" s="60" t="str">
        <f aca="false">IF(C241&lt;="","",(CONCATENATE(C241,$E241,$F241)))</f>
        <v>12_Unternehmer_Errichter</v>
      </c>
      <c r="P241" s="60" t="str">
        <f aca="false">IF(D241&lt;="","",(CONCATENATE(D241,$E241,$F241)))</f>
        <v/>
      </c>
      <c r="Q241" s="8"/>
    </row>
    <row r="242" s="72" customFormat="true" ht="12.75" hidden="false" customHeight="false" outlineLevel="1" collapsed="false">
      <c r="A242" s="152"/>
      <c r="B242" s="153"/>
      <c r="C242" s="81" t="s">
        <v>110</v>
      </c>
      <c r="D242" s="81"/>
      <c r="E242" s="82" t="s">
        <v>17</v>
      </c>
      <c r="F242" s="121" t="s">
        <v>204</v>
      </c>
      <c r="G242" s="95" t="s">
        <v>205</v>
      </c>
      <c r="H242" s="68"/>
      <c r="I242" s="69"/>
      <c r="J242" s="70" t="s">
        <v>13</v>
      </c>
      <c r="K242" s="71"/>
      <c r="L242" s="60" t="e">
        <f aca="false">IF(#REF!&gt;="","",(CONCATENATE(#REF!,$E242,$F242)))</f>
        <v>#REF!</v>
      </c>
      <c r="M242" s="60" t="str">
        <f aca="false">IF(A242&lt;="","",(CONCATENATE(A242,$E242,$F242)))</f>
        <v/>
      </c>
      <c r="N242" s="60" t="str">
        <f aca="false">IF(B242&lt;="","",(CONCATENATE(B242,$E242,$F242)))</f>
        <v/>
      </c>
      <c r="O242" s="60" t="str">
        <f aca="false">IF(C242&lt;="","",(CONCATENATE(C242,$E242,$F242)))</f>
        <v>13_EU_Bescheinigung</v>
      </c>
      <c r="P242" s="60" t="str">
        <f aca="false">IF(D242&lt;="","",(CONCATENATE(D242,$E242,$F242)))</f>
        <v/>
      </c>
      <c r="Q242" s="8"/>
    </row>
    <row r="243" s="72" customFormat="true" ht="12.75" hidden="false" customHeight="false" outlineLevel="1" collapsed="false">
      <c r="A243" s="79"/>
      <c r="B243" s="80"/>
      <c r="C243" s="81" t="s">
        <v>112</v>
      </c>
      <c r="D243" s="125"/>
      <c r="E243" s="138" t="s">
        <v>17</v>
      </c>
      <c r="F243" s="121" t="s">
        <v>206</v>
      </c>
      <c r="G243" s="95" t="s">
        <v>207</v>
      </c>
      <c r="H243" s="68"/>
      <c r="I243" s="69"/>
      <c r="J243" s="70" t="s">
        <v>13</v>
      </c>
      <c r="K243" s="71"/>
      <c r="L243" s="60" t="e">
        <f aca="false">IF(#REF!&gt;="","",(CONCATENATE(#REF!,$E243,$F243)))</f>
        <v>#REF!</v>
      </c>
      <c r="M243" s="60" t="str">
        <f aca="false">IF(A243&lt;="","",(CONCATENATE(A243,$E243,$F243)))</f>
        <v/>
      </c>
      <c r="N243" s="60" t="str">
        <f aca="false">IF(B243&lt;="","",(CONCATENATE(B243,$E243,$F243)))</f>
        <v/>
      </c>
      <c r="O243" s="60" t="str">
        <f aca="false">IF(C243&lt;="","",(CONCATENATE(C243,$E243,$F243)))</f>
        <v>14_Messungen</v>
      </c>
      <c r="P243" s="60" t="str">
        <f aca="false">IF(D243&lt;="","",(CONCATENATE(D243,$E243,$F243)))</f>
        <v/>
      </c>
      <c r="Q243" s="8"/>
    </row>
    <row r="244" s="72" customFormat="true" ht="12.75" hidden="false" customHeight="false" outlineLevel="1" collapsed="false">
      <c r="A244" s="152"/>
      <c r="B244" s="153"/>
      <c r="C244" s="81" t="s">
        <v>115</v>
      </c>
      <c r="D244" s="81"/>
      <c r="E244" s="82" t="s">
        <v>17</v>
      </c>
      <c r="F244" s="121" t="s">
        <v>208</v>
      </c>
      <c r="G244" s="95" t="s">
        <v>209</v>
      </c>
      <c r="H244" s="68"/>
      <c r="I244" s="69"/>
      <c r="J244" s="70" t="s">
        <v>13</v>
      </c>
      <c r="K244" s="71"/>
      <c r="L244" s="60" t="e">
        <f aca="false">IF(#REF!&gt;="","",(CONCATENATE(#REF!,$E244,$F244)))</f>
        <v>#REF!</v>
      </c>
      <c r="M244" s="60" t="str">
        <f aca="false">IF(A244&lt;="","",(CONCATENATE(A244,$E244,$F244)))</f>
        <v/>
      </c>
      <c r="N244" s="60" t="str">
        <f aca="false">IF(B244&lt;="","",(CONCATENATE(B244,$E244,$F244)))</f>
        <v/>
      </c>
      <c r="O244" s="60" t="str">
        <f aca="false">IF(C244&lt;="","",(CONCATENATE(C244,$E244,$F244)))</f>
        <v>15_Inbetriebnahme</v>
      </c>
      <c r="P244" s="60" t="str">
        <f aca="false">IF(D244&lt;="","",(CONCATENATE(D244,$E244,$F244)))</f>
        <v/>
      </c>
      <c r="Q244" s="8"/>
    </row>
    <row r="245" s="72" customFormat="true" ht="12.75" hidden="false" customHeight="false" outlineLevel="1" collapsed="false">
      <c r="A245" s="152"/>
      <c r="B245" s="153"/>
      <c r="C245" s="81" t="s">
        <v>173</v>
      </c>
      <c r="D245" s="81"/>
      <c r="E245" s="82" t="s">
        <v>17</v>
      </c>
      <c r="F245" s="121" t="s">
        <v>210</v>
      </c>
      <c r="G245" s="95" t="s">
        <v>211</v>
      </c>
      <c r="H245" s="68"/>
      <c r="I245" s="69"/>
      <c r="J245" s="70" t="s">
        <v>13</v>
      </c>
      <c r="K245" s="71"/>
      <c r="L245" s="60" t="e">
        <f aca="false">IF(#REF!&gt;="","",(CONCATENATE(#REF!,$E245,$F245)))</f>
        <v>#REF!</v>
      </c>
      <c r="M245" s="60" t="str">
        <f aca="false">IF(A245&lt;="","",(CONCATENATE(A245,$E245,$F245)))</f>
        <v/>
      </c>
      <c r="N245" s="60" t="str">
        <f aca="false">IF(B245&lt;="","",(CONCATENATE(B245,$E245,$F245)))</f>
        <v/>
      </c>
      <c r="O245" s="60" t="str">
        <f aca="false">IF(C245&lt;="","",(CONCATENATE(C245,$E245,$F245)))</f>
        <v>16_Uebergabeprotokolle</v>
      </c>
      <c r="P245" s="60" t="str">
        <f aca="false">IF(D245&lt;="","",(CONCATENATE(D245,$E245,$F245)))</f>
        <v/>
      </c>
      <c r="Q245" s="8"/>
    </row>
    <row r="246" s="72" customFormat="true" ht="12.75" hidden="false" customHeight="false" outlineLevel="1" collapsed="false">
      <c r="A246" s="79"/>
      <c r="B246" s="80"/>
      <c r="C246" s="81" t="s">
        <v>176</v>
      </c>
      <c r="D246" s="125"/>
      <c r="E246" s="138" t="s">
        <v>17</v>
      </c>
      <c r="F246" s="121" t="s">
        <v>105</v>
      </c>
      <c r="G246" s="95" t="s">
        <v>212</v>
      </c>
      <c r="H246" s="68"/>
      <c r="I246" s="69"/>
      <c r="J246" s="70" t="s">
        <v>13</v>
      </c>
      <c r="K246" s="71"/>
      <c r="L246" s="60" t="e">
        <f aca="false">IF(#REF!&gt;="","",(CONCATENATE(#REF!,$E246,$F246)))</f>
        <v>#REF!</v>
      </c>
      <c r="M246" s="60" t="str">
        <f aca="false">IF(A246&lt;="","",(CONCATENATE(A246,$E246,$F246)))</f>
        <v/>
      </c>
      <c r="N246" s="60" t="str">
        <f aca="false">IF(B246&lt;="","",(CONCATENATE(B246,$E246,$F246)))</f>
        <v/>
      </c>
      <c r="O246" s="60" t="str">
        <f aca="false">IF(C246&lt;="","",(CONCATENATE(C246,$E246,$F246)))</f>
        <v>17_Wartungsanweisungen</v>
      </c>
      <c r="P246" s="60" t="str">
        <f aca="false">IF(D246&lt;="","",(CONCATENATE(D246,$E246,$F246)))</f>
        <v/>
      </c>
      <c r="Q246" s="8"/>
    </row>
    <row r="247" s="72" customFormat="true" ht="12.75" hidden="false" customHeight="false" outlineLevel="1" collapsed="false">
      <c r="A247" s="152"/>
      <c r="B247" s="153"/>
      <c r="C247" s="81" t="s">
        <v>213</v>
      </c>
      <c r="D247" s="81"/>
      <c r="E247" s="82" t="s">
        <v>17</v>
      </c>
      <c r="F247" s="121" t="s">
        <v>108</v>
      </c>
      <c r="G247" s="95" t="s">
        <v>214</v>
      </c>
      <c r="H247" s="68"/>
      <c r="I247" s="69"/>
      <c r="J247" s="70" t="s">
        <v>13</v>
      </c>
      <c r="K247" s="71"/>
      <c r="L247" s="60" t="e">
        <f aca="false">IF(#REF!&gt;="","",(CONCATENATE(#REF!,$E247,$F247)))</f>
        <v>#REF!</v>
      </c>
      <c r="M247" s="60" t="str">
        <f aca="false">IF(A247&lt;="","",(CONCATENATE(A247,$E247,$F247)))</f>
        <v/>
      </c>
      <c r="N247" s="60" t="str">
        <f aca="false">IF(B247&lt;="","",(CONCATENATE(B247,$E247,$F247)))</f>
        <v/>
      </c>
      <c r="O247" s="60" t="str">
        <f aca="false">IF(C247&lt;="","",(CONCATENATE(C247,$E247,$F247)))</f>
        <v>18_Einweisung</v>
      </c>
      <c r="P247" s="60" t="str">
        <f aca="false">IF(D247&lt;="","",(CONCATENATE(D247,$E247,$F247)))</f>
        <v/>
      </c>
      <c r="Q247" s="8"/>
    </row>
    <row r="248" s="72" customFormat="true" ht="12.75" hidden="false" customHeight="false" outlineLevel="1" collapsed="false">
      <c r="A248" s="79"/>
      <c r="B248" s="80"/>
      <c r="C248" s="81" t="s">
        <v>215</v>
      </c>
      <c r="D248" s="125"/>
      <c r="E248" s="138" t="s">
        <v>17</v>
      </c>
      <c r="F248" s="121" t="s">
        <v>102</v>
      </c>
      <c r="G248" s="95" t="s">
        <v>103</v>
      </c>
      <c r="H248" s="68"/>
      <c r="I248" s="69"/>
      <c r="J248" s="70" t="s">
        <v>13</v>
      </c>
      <c r="K248" s="71"/>
      <c r="L248" s="60" t="e">
        <f aca="false">IF(#REF!&gt;="","",(CONCATENATE(#REF!,$E248,$F248)))</f>
        <v>#REF!</v>
      </c>
      <c r="M248" s="60" t="str">
        <f aca="false">IF(A248&lt;="","",(CONCATENATE(A248,$E248,$F248)))</f>
        <v/>
      </c>
      <c r="N248" s="60" t="str">
        <f aca="false">IF(B248&lt;="","",(CONCATENATE(B248,$E248,$F248)))</f>
        <v/>
      </c>
      <c r="O248" s="60" t="str">
        <f aca="false">IF(C248&lt;="","",(CONCATENATE(C248,$E248,$F248)))</f>
        <v>19_Fabrikateliste</v>
      </c>
      <c r="P248" s="60" t="str">
        <f aca="false">IF(D248&lt;="","",(CONCATENATE(D248,$E248,$F248)))</f>
        <v/>
      </c>
      <c r="Q248" s="8"/>
    </row>
    <row r="249" s="72" customFormat="true" ht="25.5" hidden="false" customHeight="false" outlineLevel="1" collapsed="false">
      <c r="A249" s="79"/>
      <c r="B249" s="80"/>
      <c r="C249" s="81" t="s">
        <v>216</v>
      </c>
      <c r="D249" s="125"/>
      <c r="E249" s="138" t="s">
        <v>17</v>
      </c>
      <c r="F249" s="121" t="s">
        <v>116</v>
      </c>
      <c r="G249" s="95" t="s">
        <v>117</v>
      </c>
      <c r="H249" s="68"/>
      <c r="I249" s="69"/>
      <c r="J249" s="70" t="s">
        <v>13</v>
      </c>
      <c r="K249" s="71"/>
      <c r="L249" s="60" t="e">
        <f aca="false">IF(#REF!&gt;="","",(CONCATENATE(#REF!,$E249,$F249)))</f>
        <v>#REF!</v>
      </c>
      <c r="M249" s="60" t="str">
        <f aca="false">IF(A249&lt;="","",(CONCATENATE(A249,$E249,$F249)))</f>
        <v/>
      </c>
      <c r="N249" s="60" t="str">
        <f aca="false">IF(B249&lt;="","",(CONCATENATE(B249,$E249,$F249)))</f>
        <v/>
      </c>
      <c r="O249" s="60" t="str">
        <f aca="false">IF(C249&lt;="","",(CONCATENATE(C249,$E249,$F249)))</f>
        <v>20_Datenblaetter</v>
      </c>
      <c r="P249" s="60" t="str">
        <f aca="false">IF(D249&lt;="","",(CONCATENATE(D249,$E249,$F249)))</f>
        <v/>
      </c>
      <c r="Q249" s="8"/>
    </row>
    <row r="250" s="72" customFormat="true" ht="12.75" hidden="false" customHeight="false" outlineLevel="1" collapsed="false">
      <c r="A250" s="152"/>
      <c r="B250" s="153"/>
      <c r="C250" s="81" t="s">
        <v>217</v>
      </c>
      <c r="D250" s="81"/>
      <c r="E250" s="154" t="s">
        <v>17</v>
      </c>
      <c r="F250" s="129" t="s">
        <v>113</v>
      </c>
      <c r="G250" s="95" t="s">
        <v>114</v>
      </c>
      <c r="H250" s="68"/>
      <c r="I250" s="69"/>
      <c r="J250" s="70" t="s">
        <v>13</v>
      </c>
      <c r="K250" s="71"/>
      <c r="L250" s="60" t="e">
        <f aca="false">IF(#REF!&gt;="","",(CONCATENATE(#REF!,$E250,$F250)))</f>
        <v>#REF!</v>
      </c>
      <c r="M250" s="60" t="str">
        <f aca="false">IF(A250&lt;="","",(CONCATENATE(A250,$E250,$F250)))</f>
        <v/>
      </c>
      <c r="N250" s="60" t="str">
        <f aca="false">IF(B250&lt;="","",(CONCATENATE(B250,$E250,$F250)))</f>
        <v/>
      </c>
      <c r="O250" s="60" t="str">
        <f aca="false">IF(C250&lt;="","",(CONCATENATE(C250,$E250,$F250)))</f>
        <v>21_Wartungsvertraege</v>
      </c>
      <c r="P250" s="60" t="str">
        <f aca="false">IF(D250&lt;="","",(CONCATENATE(D250,$E250,$F250)))</f>
        <v/>
      </c>
      <c r="Q250" s="8"/>
    </row>
    <row r="251" s="72" customFormat="true" ht="12.75" hidden="false" customHeight="false" outlineLevel="0" collapsed="false">
      <c r="A251" s="104"/>
      <c r="B251" s="105" t="s">
        <v>25</v>
      </c>
      <c r="C251" s="107"/>
      <c r="D251" s="107"/>
      <c r="E251" s="108" t="s">
        <v>17</v>
      </c>
      <c r="F251" s="109" t="s">
        <v>218</v>
      </c>
      <c r="G251" s="110" t="s">
        <v>219</v>
      </c>
      <c r="H251" s="111"/>
      <c r="I251" s="111"/>
      <c r="J251" s="112"/>
      <c r="K251" s="71"/>
      <c r="L251" s="60" t="e">
        <f aca="false">IF(#REF!&gt;="","",(CONCATENATE(#REF!,$E251,$F251)))</f>
        <v>#REF!</v>
      </c>
      <c r="M251" s="60" t="str">
        <f aca="false">IF(A251&lt;="","",(CONCATENATE(A251,$E251,$F251)))</f>
        <v/>
      </c>
      <c r="N251" s="60" t="str">
        <f aca="false">IF(B251&lt;="","",(CONCATENATE(B251,$E251,$F251)))</f>
        <v>02_Feuerloeschtechnik</v>
      </c>
      <c r="O251" s="60" t="str">
        <f aca="false">IF(C251&lt;="","",(CONCATENATE(C251,$E251,$F251)))</f>
        <v/>
      </c>
      <c r="P251" s="60" t="str">
        <f aca="false">IF(D251&lt;="","",(CONCATENATE(D251,$E251,$F251)))</f>
        <v/>
      </c>
      <c r="Q251" s="8"/>
    </row>
    <row r="252" s="72" customFormat="true" ht="12.75" hidden="false" customHeight="false" outlineLevel="1" collapsed="false">
      <c r="A252" s="79"/>
      <c r="B252" s="80"/>
      <c r="C252" s="81" t="s">
        <v>20</v>
      </c>
      <c r="D252" s="125"/>
      <c r="E252" s="138" t="s">
        <v>17</v>
      </c>
      <c r="F252" s="121" t="s">
        <v>74</v>
      </c>
      <c r="G252" s="95" t="s">
        <v>74</v>
      </c>
      <c r="H252" s="68"/>
      <c r="I252" s="69"/>
      <c r="J252" s="70" t="s">
        <v>13</v>
      </c>
      <c r="K252" s="71"/>
      <c r="L252" s="60" t="e">
        <f aca="false">IF(#REF!&gt;="","",(CONCATENATE(#REF!,$E252,$F252)))</f>
        <v>#REF!</v>
      </c>
      <c r="M252" s="60" t="str">
        <f aca="false">IF(A252&lt;="","",(CONCATENATE(A252,$E252,$F252)))</f>
        <v/>
      </c>
      <c r="N252" s="60" t="str">
        <f aca="false">IF(B252&lt;="","",(CONCATENATE(B252,$E252,$F252)))</f>
        <v/>
      </c>
      <c r="O252" s="60" t="str">
        <f aca="false">IF(C252&lt;="","",(CONCATENATE(C252,$E252,$F252)))</f>
        <v>01_Planliste</v>
      </c>
      <c r="P252" s="60" t="str">
        <f aca="false">IF(D252&lt;="","",(CONCATENATE(D252,$E252,$F252)))</f>
        <v/>
      </c>
      <c r="Q252" s="8"/>
    </row>
    <row r="253" s="72" customFormat="true" ht="12.75" hidden="false" customHeight="false" outlineLevel="1" collapsed="false">
      <c r="A253" s="79"/>
      <c r="B253" s="80"/>
      <c r="C253" s="81" t="s">
        <v>25</v>
      </c>
      <c r="D253" s="125"/>
      <c r="E253" s="138" t="s">
        <v>17</v>
      </c>
      <c r="F253" s="121" t="s">
        <v>125</v>
      </c>
      <c r="G253" s="95" t="s">
        <v>185</v>
      </c>
      <c r="H253" s="68"/>
      <c r="I253" s="69"/>
      <c r="J253" s="70" t="s">
        <v>13</v>
      </c>
      <c r="K253" s="71"/>
      <c r="L253" s="60" t="e">
        <f aca="false">IF(#REF!&gt;="","",(CONCATENATE(#REF!,$E253,$F253)))</f>
        <v>#REF!</v>
      </c>
      <c r="M253" s="60" t="str">
        <f aca="false">IF(A253&lt;="","",(CONCATENATE(A253,$E253,$F253)))</f>
        <v/>
      </c>
      <c r="N253" s="60" t="str">
        <f aca="false">IF(B253&lt;="","",(CONCATENATE(B253,$E253,$F253)))</f>
        <v/>
      </c>
      <c r="O253" s="60" t="str">
        <f aca="false">IF(C253&lt;="","",(CONCATENATE(C253,$E253,$F253)))</f>
        <v>02_Bestandsplaene</v>
      </c>
      <c r="P253" s="60" t="str">
        <f aca="false">IF(D253&lt;="","",(CONCATENATE(D253,$E253,$F253)))</f>
        <v/>
      </c>
      <c r="Q253" s="8"/>
    </row>
    <row r="254" s="72" customFormat="true" ht="12.75" hidden="false" customHeight="false" outlineLevel="1" collapsed="false">
      <c r="A254" s="79"/>
      <c r="B254" s="80"/>
      <c r="C254" s="81" t="s">
        <v>32</v>
      </c>
      <c r="D254" s="125"/>
      <c r="E254" s="138" t="s">
        <v>17</v>
      </c>
      <c r="F254" s="121" t="s">
        <v>186</v>
      </c>
      <c r="G254" s="95" t="s">
        <v>186</v>
      </c>
      <c r="H254" s="68"/>
      <c r="I254" s="69"/>
      <c r="J254" s="70" t="s">
        <v>13</v>
      </c>
      <c r="K254" s="71"/>
      <c r="L254" s="60" t="e">
        <f aca="false">IF(#REF!&gt;="","",(CONCATENATE(#REF!,$E254,$F254)))</f>
        <v>#REF!</v>
      </c>
      <c r="M254" s="60" t="str">
        <f aca="false">IF(A254&lt;="","",(CONCATENATE(A254,$E254,$F254)))</f>
        <v/>
      </c>
      <c r="N254" s="60" t="str">
        <f aca="false">IF(B254&lt;="","",(CONCATENATE(B254,$E254,$F254)))</f>
        <v/>
      </c>
      <c r="O254" s="60" t="str">
        <f aca="false">IF(C254&lt;="","",(CONCATENATE(C254,$E254,$F254)))</f>
        <v>03_Schemata</v>
      </c>
      <c r="P254" s="60" t="str">
        <f aca="false">IF(D254&lt;="","",(CONCATENATE(D254,$E254,$F254)))</f>
        <v/>
      </c>
      <c r="Q254" s="8"/>
    </row>
    <row r="255" s="72" customFormat="true" ht="12.75" hidden="false" customHeight="false" outlineLevel="1" collapsed="false">
      <c r="A255" s="79"/>
      <c r="B255" s="80"/>
      <c r="C255" s="81" t="s">
        <v>39</v>
      </c>
      <c r="D255" s="125"/>
      <c r="E255" s="138" t="s">
        <v>17</v>
      </c>
      <c r="F255" s="121" t="s">
        <v>187</v>
      </c>
      <c r="G255" s="95" t="s">
        <v>188</v>
      </c>
      <c r="H255" s="68"/>
      <c r="I255" s="69"/>
      <c r="J255" s="70" t="s">
        <v>13</v>
      </c>
      <c r="K255" s="71"/>
      <c r="L255" s="60" t="e">
        <f aca="false">IF(#REF!&gt;="","",(CONCATENATE(#REF!,$E255,$F255)))</f>
        <v>#REF!</v>
      </c>
      <c r="M255" s="60" t="str">
        <f aca="false">IF(A255&lt;="","",(CONCATENATE(A255,$E255,$F255)))</f>
        <v/>
      </c>
      <c r="N255" s="60" t="str">
        <f aca="false">IF(B255&lt;="","",(CONCATENATE(B255,$E255,$F255)))</f>
        <v/>
      </c>
      <c r="O255" s="60" t="str">
        <f aca="false">IF(C255&lt;="","",(CONCATENATE(C255,$E255,$F255)))</f>
        <v>04_Anlagenbeschreibung</v>
      </c>
      <c r="P255" s="60" t="str">
        <f aca="false">IF(D255&lt;="","",(CONCATENATE(D255,$E255,$F255)))</f>
        <v/>
      </c>
      <c r="Q255" s="8"/>
    </row>
    <row r="256" s="72" customFormat="true" ht="12.75" hidden="false" customHeight="false" outlineLevel="1" collapsed="false">
      <c r="A256" s="79"/>
      <c r="B256" s="80"/>
      <c r="C256" s="81" t="s">
        <v>42</v>
      </c>
      <c r="D256" s="125"/>
      <c r="E256" s="138" t="s">
        <v>17</v>
      </c>
      <c r="F256" s="121" t="s">
        <v>191</v>
      </c>
      <c r="G256" s="95" t="s">
        <v>192</v>
      </c>
      <c r="H256" s="68"/>
      <c r="I256" s="69" t="s">
        <v>13</v>
      </c>
      <c r="J256" s="70"/>
      <c r="K256" s="71"/>
      <c r="L256" s="60" t="e">
        <f aca="false">IF(#REF!&gt;="","",(CONCATENATE(#REF!,$E256,$F256)))</f>
        <v>#REF!</v>
      </c>
      <c r="M256" s="60" t="str">
        <f aca="false">IF(A256&lt;="","",(CONCATENATE(A256,$E256,$F256)))</f>
        <v/>
      </c>
      <c r="N256" s="60" t="str">
        <f aca="false">IF(B256&lt;="","",(CONCATENATE(B256,$E256,$F256)))</f>
        <v/>
      </c>
      <c r="O256" s="60" t="str">
        <f aca="false">IF(C256&lt;="","",(CONCATENATE(C256,$E256,$F256)))</f>
        <v>05_Berechnungen</v>
      </c>
      <c r="P256" s="60" t="str">
        <f aca="false">IF(D256&lt;="","",(CONCATENATE(D256,$E256,$F256)))</f>
        <v/>
      </c>
      <c r="Q256" s="8"/>
    </row>
    <row r="257" s="72" customFormat="true" ht="12.75" hidden="false" customHeight="false" outlineLevel="1" collapsed="false">
      <c r="A257" s="79"/>
      <c r="B257" s="80"/>
      <c r="C257" s="81" t="s">
        <v>44</v>
      </c>
      <c r="D257" s="125"/>
      <c r="E257" s="138" t="s">
        <v>17</v>
      </c>
      <c r="F257" s="121" t="s">
        <v>195</v>
      </c>
      <c r="G257" s="95" t="s">
        <v>196</v>
      </c>
      <c r="H257" s="68"/>
      <c r="I257" s="69" t="s">
        <v>13</v>
      </c>
      <c r="J257" s="70"/>
      <c r="K257" s="71"/>
      <c r="L257" s="60" t="e">
        <f aca="false">IF(#REF!&gt;="","",(CONCATENATE(#REF!,$E257,$F257)))</f>
        <v>#REF!</v>
      </c>
      <c r="M257" s="60" t="str">
        <f aca="false">IF(A257&lt;="","",(CONCATENATE(A257,$E257,$F257)))</f>
        <v/>
      </c>
      <c r="N257" s="60" t="str">
        <f aca="false">IF(B257&lt;="","",(CONCATENATE(B257,$E257,$F257)))</f>
        <v/>
      </c>
      <c r="O257" s="60" t="str">
        <f aca="false">IF(C257&lt;="","",(CONCATENATE(C257,$E257,$F257)))</f>
        <v>06_Sichtabnahmen</v>
      </c>
      <c r="P257" s="60" t="str">
        <f aca="false">IF(D257&lt;="","",(CONCATENATE(D257,$E257,$F257)))</f>
        <v/>
      </c>
      <c r="Q257" s="8"/>
    </row>
    <row r="258" s="72" customFormat="true" ht="12.75" hidden="false" customHeight="false" outlineLevel="1" collapsed="false">
      <c r="A258" s="79"/>
      <c r="B258" s="80"/>
      <c r="C258" s="81" t="s">
        <v>48</v>
      </c>
      <c r="D258" s="125"/>
      <c r="E258" s="138" t="s">
        <v>17</v>
      </c>
      <c r="F258" s="121" t="s">
        <v>197</v>
      </c>
      <c r="G258" s="95" t="s">
        <v>198</v>
      </c>
      <c r="H258" s="68"/>
      <c r="I258" s="69" t="s">
        <v>13</v>
      </c>
      <c r="J258" s="70"/>
      <c r="K258" s="71"/>
      <c r="L258" s="60" t="e">
        <f aca="false">IF(#REF!&gt;="","",(CONCATENATE(#REF!,$E258,$F258)))</f>
        <v>#REF!</v>
      </c>
      <c r="M258" s="60" t="str">
        <f aca="false">IF(A258&lt;="","",(CONCATENATE(A258,$E258,$F258)))</f>
        <v/>
      </c>
      <c r="N258" s="60" t="str">
        <f aca="false">IF(B258&lt;="","",(CONCATENATE(B258,$E258,$F258)))</f>
        <v/>
      </c>
      <c r="O258" s="60" t="str">
        <f aca="false">IF(C258&lt;="","",(CONCATENATE(C258,$E258,$F258)))</f>
        <v>07_Begehungen</v>
      </c>
      <c r="P258" s="60" t="str">
        <f aca="false">IF(D258&lt;="","",(CONCATENATE(D258,$E258,$F258)))</f>
        <v/>
      </c>
      <c r="Q258" s="8"/>
    </row>
    <row r="259" s="72" customFormat="true" ht="38.25" hidden="false" customHeight="false" outlineLevel="1" collapsed="false">
      <c r="A259" s="79"/>
      <c r="B259" s="80"/>
      <c r="C259" s="81" t="s">
        <v>61</v>
      </c>
      <c r="D259" s="125"/>
      <c r="E259" s="138" t="s">
        <v>17</v>
      </c>
      <c r="F259" s="121" t="s">
        <v>199</v>
      </c>
      <c r="G259" s="118" t="s">
        <v>200</v>
      </c>
      <c r="H259" s="68"/>
      <c r="I259" s="69"/>
      <c r="J259" s="70" t="s">
        <v>13</v>
      </c>
      <c r="K259" s="71"/>
      <c r="L259" s="60" t="e">
        <f aca="false">IF(#REF!&gt;="","",(CONCATENATE(#REF!,$E259,$F259)))</f>
        <v>#REF!</v>
      </c>
      <c r="M259" s="60" t="str">
        <f aca="false">IF(A259&lt;="","",(CONCATENATE(A259,$E259,$F259)))</f>
        <v/>
      </c>
      <c r="N259" s="60" t="str">
        <f aca="false">IF(B259&lt;="","",(CONCATENATE(B259,$E259,$F259)))</f>
        <v/>
      </c>
      <c r="O259" s="60" t="str">
        <f aca="false">IF(C259&lt;="","",(CONCATENATE(C259,$E259,$F259)))</f>
        <v>08_Abnahme_Behoerde</v>
      </c>
      <c r="P259" s="60" t="str">
        <f aca="false">IF(D259&lt;="","",(CONCATENATE(D259,$E259,$F259)))</f>
        <v/>
      </c>
      <c r="Q259" s="8"/>
    </row>
    <row r="260" s="72" customFormat="true" ht="12.75" hidden="false" customHeight="false" outlineLevel="1" collapsed="false">
      <c r="A260" s="152"/>
      <c r="B260" s="153"/>
      <c r="C260" s="81" t="s">
        <v>67</v>
      </c>
      <c r="D260" s="125"/>
      <c r="E260" s="138" t="s">
        <v>17</v>
      </c>
      <c r="F260" s="121" t="s">
        <v>99</v>
      </c>
      <c r="G260" s="95" t="s">
        <v>201</v>
      </c>
      <c r="H260" s="68"/>
      <c r="I260" s="69"/>
      <c r="J260" s="70" t="s">
        <v>13</v>
      </c>
      <c r="K260" s="71"/>
      <c r="L260" s="60" t="e">
        <f aca="false">IF(#REF!&gt;="","",(CONCATENATE(#REF!,$E260,$F260)))</f>
        <v>#REF!</v>
      </c>
      <c r="M260" s="60" t="str">
        <f aca="false">IF(A260&lt;="","",(CONCATENATE(A260,$E260,$F260)))</f>
        <v/>
      </c>
      <c r="N260" s="60" t="str">
        <f aca="false">IF(B260&lt;="","",(CONCATENATE(B260,$E260,$F260)))</f>
        <v/>
      </c>
      <c r="O260" s="60" t="str">
        <f aca="false">IF(C260&lt;="","",(CONCATENATE(C260,$E260,$F260)))</f>
        <v>09_Zulassungen</v>
      </c>
      <c r="P260" s="60" t="str">
        <f aca="false">IF(D260&lt;="","",(CONCATENATE(D260,$E260,$F260)))</f>
        <v/>
      </c>
      <c r="Q260" s="8"/>
    </row>
    <row r="261" s="72" customFormat="true" ht="25.5" hidden="false" customHeight="false" outlineLevel="1" collapsed="false">
      <c r="A261" s="152"/>
      <c r="B261" s="153"/>
      <c r="C261" s="81" t="s">
        <v>101</v>
      </c>
      <c r="D261" s="81"/>
      <c r="E261" s="82" t="s">
        <v>17</v>
      </c>
      <c r="F261" s="121" t="s">
        <v>202</v>
      </c>
      <c r="G261" s="95" t="s">
        <v>203</v>
      </c>
      <c r="H261" s="68"/>
      <c r="I261" s="69"/>
      <c r="J261" s="70" t="s">
        <v>13</v>
      </c>
      <c r="K261" s="71"/>
      <c r="L261" s="60" t="e">
        <f aca="false">IF(#REF!&gt;="","",(CONCATENATE(#REF!,$E261,$F261)))</f>
        <v>#REF!</v>
      </c>
      <c r="M261" s="60" t="str">
        <f aca="false">IF(A261&lt;="","",(CONCATENATE(A261,$E261,$F261)))</f>
        <v/>
      </c>
      <c r="N261" s="60" t="str">
        <f aca="false">IF(B261&lt;="","",(CONCATENATE(B261,$E261,$F261)))</f>
        <v/>
      </c>
      <c r="O261" s="60" t="str">
        <f aca="false">IF(C261&lt;="","",(CONCATENATE(C261,$E261,$F261)))</f>
        <v>10_Unternehmer_Errichter</v>
      </c>
      <c r="P261" s="60" t="str">
        <f aca="false">IF(D261&lt;="","",(CONCATENATE(D261,$E261,$F261)))</f>
        <v/>
      </c>
      <c r="Q261" s="8"/>
    </row>
    <row r="262" s="72" customFormat="true" ht="12.75" hidden="false" customHeight="false" outlineLevel="1" collapsed="false">
      <c r="A262" s="152"/>
      <c r="B262" s="153"/>
      <c r="C262" s="81" t="s">
        <v>104</v>
      </c>
      <c r="D262" s="81"/>
      <c r="E262" s="82" t="s">
        <v>17</v>
      </c>
      <c r="F262" s="121" t="s">
        <v>204</v>
      </c>
      <c r="G262" s="95" t="s">
        <v>205</v>
      </c>
      <c r="H262" s="68"/>
      <c r="I262" s="69"/>
      <c r="J262" s="70" t="s">
        <v>13</v>
      </c>
      <c r="K262" s="71"/>
      <c r="L262" s="60" t="e">
        <f aca="false">IF(#REF!&gt;="","",(CONCATENATE(#REF!,$E262,$F262)))</f>
        <v>#REF!</v>
      </c>
      <c r="M262" s="60" t="str">
        <f aca="false">IF(A262&lt;="","",(CONCATENATE(A262,$E262,$F262)))</f>
        <v/>
      </c>
      <c r="N262" s="60" t="str">
        <f aca="false">IF(B262&lt;="","",(CONCATENATE(B262,$E262,$F262)))</f>
        <v/>
      </c>
      <c r="O262" s="60" t="str">
        <f aca="false">IF(C262&lt;="","",(CONCATENATE(C262,$E262,$F262)))</f>
        <v>11_EU_Bescheinigung</v>
      </c>
      <c r="P262" s="60" t="str">
        <f aca="false">IF(D262&lt;="","",(CONCATENATE(D262,$E262,$F262)))</f>
        <v/>
      </c>
      <c r="Q262" s="8"/>
    </row>
    <row r="263" s="72" customFormat="true" ht="12.75" hidden="false" customHeight="false" outlineLevel="1" collapsed="false">
      <c r="A263" s="79"/>
      <c r="B263" s="80"/>
      <c r="C263" s="81" t="s">
        <v>107</v>
      </c>
      <c r="D263" s="125"/>
      <c r="E263" s="138" t="s">
        <v>17</v>
      </c>
      <c r="F263" s="121" t="s">
        <v>206</v>
      </c>
      <c r="G263" s="95" t="s">
        <v>220</v>
      </c>
      <c r="H263" s="68"/>
      <c r="I263" s="69"/>
      <c r="J263" s="70" t="s">
        <v>13</v>
      </c>
      <c r="K263" s="71"/>
      <c r="L263" s="60" t="e">
        <f aca="false">IF(#REF!&gt;="","",(CONCATENATE(#REF!,$E263,$F263)))</f>
        <v>#REF!</v>
      </c>
      <c r="M263" s="60" t="str">
        <f aca="false">IF(A263&lt;="","",(CONCATENATE(A263,$E263,$F263)))</f>
        <v/>
      </c>
      <c r="N263" s="60" t="str">
        <f aca="false">IF(B263&lt;="","",(CONCATENATE(B263,$E263,$F263)))</f>
        <v/>
      </c>
      <c r="O263" s="60" t="str">
        <f aca="false">IF(C263&lt;="","",(CONCATENATE(C263,$E263,$F263)))</f>
        <v>12_Messungen</v>
      </c>
      <c r="P263" s="60" t="str">
        <f aca="false">IF(D263&lt;="","",(CONCATENATE(D263,$E263,$F263)))</f>
        <v/>
      </c>
      <c r="Q263" s="8"/>
    </row>
    <row r="264" s="72" customFormat="true" ht="12.75" hidden="false" customHeight="false" outlineLevel="1" collapsed="false">
      <c r="A264" s="152"/>
      <c r="B264" s="153"/>
      <c r="C264" s="81" t="s">
        <v>110</v>
      </c>
      <c r="D264" s="81"/>
      <c r="E264" s="82" t="s">
        <v>17</v>
      </c>
      <c r="F264" s="121" t="s">
        <v>208</v>
      </c>
      <c r="G264" s="95" t="s">
        <v>209</v>
      </c>
      <c r="H264" s="68"/>
      <c r="I264" s="69"/>
      <c r="J264" s="70" t="s">
        <v>13</v>
      </c>
      <c r="K264" s="71"/>
      <c r="L264" s="60" t="e">
        <f aca="false">IF(#REF!&gt;="","",(CONCATENATE(#REF!,$E264,$F264)))</f>
        <v>#REF!</v>
      </c>
      <c r="M264" s="60" t="str">
        <f aca="false">IF(A264&lt;="","",(CONCATENATE(A264,$E264,$F264)))</f>
        <v/>
      </c>
      <c r="N264" s="60" t="str">
        <f aca="false">IF(B264&lt;="","",(CONCATENATE(B264,$E264,$F264)))</f>
        <v/>
      </c>
      <c r="O264" s="60" t="str">
        <f aca="false">IF(C264&lt;="","",(CONCATENATE(C264,$E264,$F264)))</f>
        <v>13_Inbetriebnahme</v>
      </c>
      <c r="P264" s="60" t="str">
        <f aca="false">IF(D264&lt;="","",(CONCATENATE(D264,$E264,$F264)))</f>
        <v/>
      </c>
      <c r="Q264" s="8"/>
    </row>
    <row r="265" s="72" customFormat="true" ht="12.75" hidden="false" customHeight="false" outlineLevel="1" collapsed="false">
      <c r="A265" s="152"/>
      <c r="B265" s="153"/>
      <c r="C265" s="81" t="s">
        <v>112</v>
      </c>
      <c r="D265" s="81"/>
      <c r="E265" s="82" t="s">
        <v>17</v>
      </c>
      <c r="F265" s="121" t="s">
        <v>210</v>
      </c>
      <c r="G265" s="95" t="s">
        <v>211</v>
      </c>
      <c r="H265" s="68"/>
      <c r="I265" s="69"/>
      <c r="J265" s="70" t="s">
        <v>13</v>
      </c>
      <c r="K265" s="71"/>
      <c r="L265" s="60" t="e">
        <f aca="false">IF(#REF!&gt;="","",(CONCATENATE(#REF!,$E265,$F265)))</f>
        <v>#REF!</v>
      </c>
      <c r="M265" s="60" t="str">
        <f aca="false">IF(A265&lt;="","",(CONCATENATE(A265,$E265,$F265)))</f>
        <v/>
      </c>
      <c r="N265" s="60" t="str">
        <f aca="false">IF(B265&lt;="","",(CONCATENATE(B265,$E265,$F265)))</f>
        <v/>
      </c>
      <c r="O265" s="60" t="str">
        <f aca="false">IF(C265&lt;="","",(CONCATENATE(C265,$E265,$F265)))</f>
        <v>14_Uebergabeprotokolle</v>
      </c>
      <c r="P265" s="60" t="str">
        <f aca="false">IF(D265&lt;="","",(CONCATENATE(D265,$E265,$F265)))</f>
        <v/>
      </c>
      <c r="Q265" s="8"/>
    </row>
    <row r="266" s="72" customFormat="true" ht="12.75" hidden="false" customHeight="false" outlineLevel="1" collapsed="false">
      <c r="A266" s="79"/>
      <c r="B266" s="80"/>
      <c r="C266" s="81" t="s">
        <v>115</v>
      </c>
      <c r="D266" s="125"/>
      <c r="E266" s="138" t="s">
        <v>17</v>
      </c>
      <c r="F266" s="121" t="s">
        <v>105</v>
      </c>
      <c r="G266" s="95" t="s">
        <v>212</v>
      </c>
      <c r="H266" s="68"/>
      <c r="I266" s="69"/>
      <c r="J266" s="70" t="s">
        <v>13</v>
      </c>
      <c r="K266" s="71"/>
      <c r="L266" s="60" t="e">
        <f aca="false">IF(#REF!&gt;="","",(CONCATENATE(#REF!,$E266,$F266)))</f>
        <v>#REF!</v>
      </c>
      <c r="M266" s="60" t="str">
        <f aca="false">IF(A266&lt;="","",(CONCATENATE(A266,$E266,$F266)))</f>
        <v/>
      </c>
      <c r="N266" s="60" t="str">
        <f aca="false">IF(B266&lt;="","",(CONCATENATE(B266,$E266,$F266)))</f>
        <v/>
      </c>
      <c r="O266" s="60" t="str">
        <f aca="false">IF(C266&lt;="","",(CONCATENATE(C266,$E266,$F266)))</f>
        <v>15_Wartungsanweisungen</v>
      </c>
      <c r="P266" s="60" t="str">
        <f aca="false">IF(D266&lt;="","",(CONCATENATE(D266,$E266,$F266)))</f>
        <v/>
      </c>
      <c r="Q266" s="8"/>
    </row>
    <row r="267" s="72" customFormat="true" ht="12.75" hidden="false" customHeight="false" outlineLevel="1" collapsed="false">
      <c r="A267" s="152"/>
      <c r="B267" s="153"/>
      <c r="C267" s="81" t="s">
        <v>173</v>
      </c>
      <c r="D267" s="81"/>
      <c r="E267" s="82" t="s">
        <v>17</v>
      </c>
      <c r="F267" s="121" t="s">
        <v>108</v>
      </c>
      <c r="G267" s="95" t="s">
        <v>214</v>
      </c>
      <c r="H267" s="68"/>
      <c r="I267" s="69"/>
      <c r="J267" s="70" t="s">
        <v>13</v>
      </c>
      <c r="K267" s="71"/>
      <c r="L267" s="60" t="e">
        <f aca="false">IF(#REF!&gt;="","",(CONCATENATE(#REF!,$E267,$F267)))</f>
        <v>#REF!</v>
      </c>
      <c r="M267" s="60" t="str">
        <f aca="false">IF(A267&lt;="","",(CONCATENATE(A267,$E267,$F267)))</f>
        <v/>
      </c>
      <c r="N267" s="60" t="str">
        <f aca="false">IF(B267&lt;="","",(CONCATENATE(B267,$E267,$F267)))</f>
        <v/>
      </c>
      <c r="O267" s="60" t="str">
        <f aca="false">IF(C267&lt;="","",(CONCATENATE(C267,$E267,$F267)))</f>
        <v>16_Einweisung</v>
      </c>
      <c r="P267" s="60" t="str">
        <f aca="false">IF(D267&lt;="","",(CONCATENATE(D267,$E267,$F267)))</f>
        <v/>
      </c>
      <c r="Q267" s="8"/>
    </row>
    <row r="268" s="72" customFormat="true" ht="12.75" hidden="false" customHeight="false" outlineLevel="1" collapsed="false">
      <c r="A268" s="79"/>
      <c r="B268" s="80"/>
      <c r="C268" s="81" t="s">
        <v>176</v>
      </c>
      <c r="D268" s="125"/>
      <c r="E268" s="138" t="s">
        <v>17</v>
      </c>
      <c r="F268" s="121" t="s">
        <v>102</v>
      </c>
      <c r="G268" s="95" t="s">
        <v>103</v>
      </c>
      <c r="H268" s="68"/>
      <c r="I268" s="69"/>
      <c r="J268" s="70" t="s">
        <v>13</v>
      </c>
      <c r="K268" s="71"/>
      <c r="L268" s="60" t="e">
        <f aca="false">IF(#REF!&gt;="","",(CONCATENATE(#REF!,$E268,$F268)))</f>
        <v>#REF!</v>
      </c>
      <c r="M268" s="60" t="str">
        <f aca="false">IF(A268&lt;="","",(CONCATENATE(A268,$E268,$F268)))</f>
        <v/>
      </c>
      <c r="N268" s="60" t="str">
        <f aca="false">IF(B268&lt;="","",(CONCATENATE(B268,$E268,$F268)))</f>
        <v/>
      </c>
      <c r="O268" s="60" t="str">
        <f aca="false">IF(C268&lt;="","",(CONCATENATE(C268,$E268,$F268)))</f>
        <v>17_Fabrikateliste</v>
      </c>
      <c r="P268" s="60" t="str">
        <f aca="false">IF(D268&lt;="","",(CONCATENATE(D268,$E268,$F268)))</f>
        <v/>
      </c>
      <c r="Q268" s="8"/>
    </row>
    <row r="269" s="72" customFormat="true" ht="25.5" hidden="false" customHeight="false" outlineLevel="1" collapsed="false">
      <c r="A269" s="79"/>
      <c r="B269" s="80"/>
      <c r="C269" s="81" t="s">
        <v>213</v>
      </c>
      <c r="D269" s="125"/>
      <c r="E269" s="138" t="s">
        <v>17</v>
      </c>
      <c r="F269" s="121" t="s">
        <v>116</v>
      </c>
      <c r="G269" s="95" t="s">
        <v>117</v>
      </c>
      <c r="H269" s="68"/>
      <c r="I269" s="69"/>
      <c r="J269" s="70" t="s">
        <v>13</v>
      </c>
      <c r="K269" s="71"/>
      <c r="L269" s="60" t="e">
        <f aca="false">IF(#REF!&gt;="","",(CONCATENATE(#REF!,$E269,$F269)))</f>
        <v>#REF!</v>
      </c>
      <c r="M269" s="60" t="str">
        <f aca="false">IF(A269&lt;="","",(CONCATENATE(A269,$E269,$F269)))</f>
        <v/>
      </c>
      <c r="N269" s="60" t="str">
        <f aca="false">IF(B269&lt;="","",(CONCATENATE(B269,$E269,$F269)))</f>
        <v/>
      </c>
      <c r="O269" s="60" t="str">
        <f aca="false">IF(C269&lt;="","",(CONCATENATE(C269,$E269,$F269)))</f>
        <v>18_Datenblaetter</v>
      </c>
      <c r="P269" s="60" t="str">
        <f aca="false">IF(D269&lt;="","",(CONCATENATE(D269,$E269,$F269)))</f>
        <v/>
      </c>
      <c r="Q269" s="8"/>
    </row>
    <row r="270" s="72" customFormat="true" ht="12.75" hidden="false" customHeight="false" outlineLevel="1" collapsed="false">
      <c r="A270" s="152"/>
      <c r="B270" s="153"/>
      <c r="C270" s="81" t="s">
        <v>215</v>
      </c>
      <c r="D270" s="81"/>
      <c r="E270" s="154" t="s">
        <v>17</v>
      </c>
      <c r="F270" s="129" t="s">
        <v>113</v>
      </c>
      <c r="G270" s="95" t="s">
        <v>114</v>
      </c>
      <c r="H270" s="68"/>
      <c r="I270" s="69"/>
      <c r="J270" s="70"/>
      <c r="K270" s="71"/>
      <c r="L270" s="60" t="e">
        <f aca="false">IF(#REF!&gt;="","",(CONCATENATE(#REF!,$E270,$F270)))</f>
        <v>#REF!</v>
      </c>
      <c r="M270" s="60" t="str">
        <f aca="false">IF(A270&lt;="","",(CONCATENATE(A270,$E270,$F270)))</f>
        <v/>
      </c>
      <c r="N270" s="60" t="str">
        <f aca="false">IF(B270&lt;="","",(CONCATENATE(B270,$E270,$F270)))</f>
        <v/>
      </c>
      <c r="O270" s="60" t="str">
        <f aca="false">IF(C270&lt;="","",(CONCATENATE(C270,$E270,$F270)))</f>
        <v>19_Wartungsvertraege</v>
      </c>
      <c r="P270" s="60" t="str">
        <f aca="false">IF(D270&lt;="","",(CONCATENATE(D270,$E270,$F270)))</f>
        <v/>
      </c>
      <c r="Q270" s="8"/>
    </row>
    <row r="271" s="72" customFormat="true" ht="12.75" hidden="false" customHeight="false" outlineLevel="0" collapsed="false">
      <c r="A271" s="104"/>
      <c r="B271" s="105" t="s">
        <v>32</v>
      </c>
      <c r="C271" s="107"/>
      <c r="D271" s="107"/>
      <c r="E271" s="108" t="s">
        <v>17</v>
      </c>
      <c r="F271" s="109" t="s">
        <v>221</v>
      </c>
      <c r="G271" s="110" t="s">
        <v>222</v>
      </c>
      <c r="H271" s="111"/>
      <c r="I271" s="111"/>
      <c r="J271" s="112"/>
      <c r="K271" s="71"/>
      <c r="L271" s="60" t="e">
        <f aca="false">IF(#REF!&gt;="","",(CONCATENATE(#REF!,$E271,$F271)))</f>
        <v>#REF!</v>
      </c>
      <c r="M271" s="60" t="str">
        <f aca="false">IF(A271&lt;="","",(CONCATENATE(A271,$E271,$F271)))</f>
        <v/>
      </c>
      <c r="N271" s="60" t="str">
        <f aca="false">IF(B271&lt;="","",(CONCATENATE(B271,$E271,$F271)))</f>
        <v>03_Heizungstechnik</v>
      </c>
      <c r="O271" s="60" t="str">
        <f aca="false">IF(C271&lt;="","",(CONCATENATE(C271,$E271,$F271)))</f>
        <v/>
      </c>
      <c r="P271" s="60" t="str">
        <f aca="false">IF(D271&lt;="","",(CONCATENATE(D271,$E271,$F271)))</f>
        <v/>
      </c>
      <c r="Q271" s="8"/>
    </row>
    <row r="272" s="72" customFormat="true" ht="12.75" hidden="false" customHeight="false" outlineLevel="1" collapsed="false">
      <c r="A272" s="79"/>
      <c r="B272" s="80"/>
      <c r="C272" s="81" t="s">
        <v>20</v>
      </c>
      <c r="D272" s="125"/>
      <c r="E272" s="138" t="s">
        <v>17</v>
      </c>
      <c r="F272" s="121" t="s">
        <v>74</v>
      </c>
      <c r="G272" s="95" t="s">
        <v>74</v>
      </c>
      <c r="H272" s="68"/>
      <c r="I272" s="69"/>
      <c r="J272" s="70" t="s">
        <v>13</v>
      </c>
      <c r="K272" s="71"/>
      <c r="L272" s="60" t="e">
        <f aca="false">IF(#REF!&gt;="","",(CONCATENATE(#REF!,$E272,$F272)))</f>
        <v>#REF!</v>
      </c>
      <c r="M272" s="60" t="str">
        <f aca="false">IF(A272&lt;="","",(CONCATENATE(A272,$E272,$F272)))</f>
        <v/>
      </c>
      <c r="N272" s="60" t="str">
        <f aca="false">IF(B272&lt;="","",(CONCATENATE(B272,$E272,$F272)))</f>
        <v/>
      </c>
      <c r="O272" s="60" t="str">
        <f aca="false">IF(C272&lt;="","",(CONCATENATE(C272,$E272,$F272)))</f>
        <v>01_Planliste</v>
      </c>
      <c r="P272" s="60" t="str">
        <f aca="false">IF(D272&lt;="","",(CONCATENATE(D272,$E272,$F272)))</f>
        <v/>
      </c>
      <c r="Q272" s="8"/>
    </row>
    <row r="273" s="72" customFormat="true" ht="12.75" hidden="false" customHeight="false" outlineLevel="1" collapsed="false">
      <c r="A273" s="79"/>
      <c r="B273" s="80"/>
      <c r="C273" s="81" t="s">
        <v>25</v>
      </c>
      <c r="D273" s="125"/>
      <c r="E273" s="138" t="s">
        <v>17</v>
      </c>
      <c r="F273" s="121" t="s">
        <v>125</v>
      </c>
      <c r="G273" s="95" t="s">
        <v>185</v>
      </c>
      <c r="H273" s="68"/>
      <c r="I273" s="69"/>
      <c r="J273" s="70" t="s">
        <v>13</v>
      </c>
      <c r="K273" s="71"/>
      <c r="L273" s="60" t="e">
        <f aca="false">IF(#REF!&gt;="","",(CONCATENATE(#REF!,$E273,$F273)))</f>
        <v>#REF!</v>
      </c>
      <c r="M273" s="60" t="str">
        <f aca="false">IF(A273&lt;="","",(CONCATENATE(A273,$E273,$F273)))</f>
        <v/>
      </c>
      <c r="N273" s="60" t="str">
        <f aca="false">IF(B273&lt;="","",(CONCATENATE(B273,$E273,$F273)))</f>
        <v/>
      </c>
      <c r="O273" s="60" t="str">
        <f aca="false">IF(C273&lt;="","",(CONCATENATE(C273,$E273,$F273)))</f>
        <v>02_Bestandsplaene</v>
      </c>
      <c r="P273" s="60" t="str">
        <f aca="false">IF(D273&lt;="","",(CONCATENATE(D273,$E273,$F273)))</f>
        <v/>
      </c>
      <c r="Q273" s="8"/>
    </row>
    <row r="274" s="72" customFormat="true" ht="12.75" hidden="false" customHeight="false" outlineLevel="1" collapsed="false">
      <c r="A274" s="79"/>
      <c r="B274" s="80"/>
      <c r="C274" s="81" t="s">
        <v>32</v>
      </c>
      <c r="D274" s="125"/>
      <c r="E274" s="138" t="s">
        <v>17</v>
      </c>
      <c r="F274" s="121" t="s">
        <v>186</v>
      </c>
      <c r="G274" s="95" t="s">
        <v>186</v>
      </c>
      <c r="H274" s="68"/>
      <c r="I274" s="69"/>
      <c r="J274" s="70" t="s">
        <v>13</v>
      </c>
      <c r="K274" s="71"/>
      <c r="L274" s="60" t="e">
        <f aca="false">IF(#REF!&gt;="","",(CONCATENATE(#REF!,$E274,$F274)))</f>
        <v>#REF!</v>
      </c>
      <c r="M274" s="60" t="str">
        <f aca="false">IF(A274&lt;="","",(CONCATENATE(A274,$E274,$F274)))</f>
        <v/>
      </c>
      <c r="N274" s="60" t="str">
        <f aca="false">IF(B274&lt;="","",(CONCATENATE(B274,$E274,$F274)))</f>
        <v/>
      </c>
      <c r="O274" s="60" t="str">
        <f aca="false">IF(C274&lt;="","",(CONCATENATE(C274,$E274,$F274)))</f>
        <v>03_Schemata</v>
      </c>
      <c r="P274" s="60" t="str">
        <f aca="false">IF(D274&lt;="","",(CONCATENATE(D274,$E274,$F274)))</f>
        <v/>
      </c>
      <c r="Q274" s="8"/>
    </row>
    <row r="275" s="72" customFormat="true" ht="12.75" hidden="false" customHeight="false" outlineLevel="1" collapsed="false">
      <c r="A275" s="79"/>
      <c r="B275" s="80"/>
      <c r="C275" s="81" t="s">
        <v>39</v>
      </c>
      <c r="D275" s="125"/>
      <c r="E275" s="138" t="s">
        <v>17</v>
      </c>
      <c r="F275" s="121" t="s">
        <v>187</v>
      </c>
      <c r="G275" s="95" t="s">
        <v>188</v>
      </c>
      <c r="H275" s="68"/>
      <c r="I275" s="69"/>
      <c r="J275" s="70" t="s">
        <v>13</v>
      </c>
      <c r="K275" s="71"/>
      <c r="L275" s="60" t="e">
        <f aca="false">IF(#REF!&gt;="","",(CONCATENATE(#REF!,$E275,$F275)))</f>
        <v>#REF!</v>
      </c>
      <c r="M275" s="60" t="str">
        <f aca="false">IF(A275&lt;="","",(CONCATENATE(A275,$E275,$F275)))</f>
        <v/>
      </c>
      <c r="N275" s="60" t="str">
        <f aca="false">IF(B275&lt;="","",(CONCATENATE(B275,$E275,$F275)))</f>
        <v/>
      </c>
      <c r="O275" s="60" t="str">
        <f aca="false">IF(C275&lt;="","",(CONCATENATE(C275,$E275,$F275)))</f>
        <v>04_Anlagenbeschreibung</v>
      </c>
      <c r="P275" s="60" t="str">
        <f aca="false">IF(D275&lt;="","",(CONCATENATE(D275,$E275,$F275)))</f>
        <v/>
      </c>
      <c r="Q275" s="8"/>
    </row>
    <row r="276" s="72" customFormat="true" ht="12.75" hidden="false" customHeight="false" outlineLevel="1" collapsed="false">
      <c r="A276" s="79"/>
      <c r="B276" s="80"/>
      <c r="C276" s="81" t="s">
        <v>42</v>
      </c>
      <c r="D276" s="125"/>
      <c r="E276" s="138" t="s">
        <v>17</v>
      </c>
      <c r="F276" s="121" t="s">
        <v>191</v>
      </c>
      <c r="G276" s="95" t="s">
        <v>223</v>
      </c>
      <c r="H276" s="68"/>
      <c r="I276" s="69" t="s">
        <v>13</v>
      </c>
      <c r="J276" s="70"/>
      <c r="K276" s="71"/>
      <c r="L276" s="60" t="e">
        <f aca="false">IF(#REF!&gt;="","",(CONCATENATE(#REF!,$E276,$F276)))</f>
        <v>#REF!</v>
      </c>
      <c r="M276" s="60" t="str">
        <f aca="false">IF(A276&lt;="","",(CONCATENATE(A276,$E276,$F276)))</f>
        <v/>
      </c>
      <c r="N276" s="60" t="str">
        <f aca="false">IF(B276&lt;="","",(CONCATENATE(B276,$E276,$F276)))</f>
        <v/>
      </c>
      <c r="O276" s="60" t="str">
        <f aca="false">IF(C276&lt;="","",(CONCATENATE(C276,$E276,$F276)))</f>
        <v>05_Berechnungen</v>
      </c>
      <c r="P276" s="60" t="str">
        <f aca="false">IF(D276&lt;="","",(CONCATENATE(D276,$E276,$F276)))</f>
        <v/>
      </c>
      <c r="Q276" s="8"/>
    </row>
    <row r="277" s="72" customFormat="true" ht="25.5" hidden="false" customHeight="false" outlineLevel="1" collapsed="false">
      <c r="A277" s="79"/>
      <c r="B277" s="80"/>
      <c r="C277" s="81" t="s">
        <v>44</v>
      </c>
      <c r="D277" s="125"/>
      <c r="E277" s="138" t="s">
        <v>17</v>
      </c>
      <c r="F277" s="121" t="s">
        <v>193</v>
      </c>
      <c r="G277" s="95" t="s">
        <v>194</v>
      </c>
      <c r="H277" s="68"/>
      <c r="I277" s="69"/>
      <c r="J277" s="70" t="s">
        <v>13</v>
      </c>
      <c r="K277" s="71"/>
      <c r="L277" s="60" t="e">
        <f aca="false">IF(#REF!&gt;="","",(CONCATENATE(#REF!,$E277,$F277)))</f>
        <v>#REF!</v>
      </c>
      <c r="M277" s="60" t="str">
        <f aca="false">IF(A277&lt;="","",(CONCATENATE(A277,$E277,$F277)))</f>
        <v/>
      </c>
      <c r="N277" s="60" t="str">
        <f aca="false">IF(B277&lt;="","",(CONCATENATE(B277,$E277,$F277)))</f>
        <v/>
      </c>
      <c r="O277" s="60" t="str">
        <f aca="false">IF(C277&lt;="","",(CONCATENATE(C277,$E277,$F277)))</f>
        <v>06_Zaehlerplaene</v>
      </c>
      <c r="P277" s="60" t="str">
        <f aca="false">IF(D277&lt;="","",(CONCATENATE(D277,$E277,$F277)))</f>
        <v/>
      </c>
      <c r="Q277" s="8"/>
    </row>
    <row r="278" s="72" customFormat="true" ht="12.75" hidden="false" customHeight="false" outlineLevel="1" collapsed="false">
      <c r="A278" s="79"/>
      <c r="B278" s="80"/>
      <c r="C278" s="81" t="s">
        <v>48</v>
      </c>
      <c r="D278" s="125"/>
      <c r="E278" s="138" t="s">
        <v>17</v>
      </c>
      <c r="F278" s="121" t="s">
        <v>195</v>
      </c>
      <c r="G278" s="95" t="s">
        <v>196</v>
      </c>
      <c r="H278" s="68"/>
      <c r="I278" s="69" t="s">
        <v>13</v>
      </c>
      <c r="J278" s="70"/>
      <c r="K278" s="71"/>
      <c r="L278" s="60" t="e">
        <f aca="false">IF(#REF!&gt;="","",(CONCATENATE(#REF!,$E278,$F278)))</f>
        <v>#REF!</v>
      </c>
      <c r="M278" s="60" t="str">
        <f aca="false">IF(A278&lt;="","",(CONCATENATE(A278,$E278,$F278)))</f>
        <v/>
      </c>
      <c r="N278" s="60" t="str">
        <f aca="false">IF(B278&lt;="","",(CONCATENATE(B278,$E278,$F278)))</f>
        <v/>
      </c>
      <c r="O278" s="60" t="str">
        <f aca="false">IF(C278&lt;="","",(CONCATENATE(C278,$E278,$F278)))</f>
        <v>07_Sichtabnahmen</v>
      </c>
      <c r="P278" s="60" t="str">
        <f aca="false">IF(D278&lt;="","",(CONCATENATE(D278,$E278,$F278)))</f>
        <v/>
      </c>
      <c r="Q278" s="8"/>
    </row>
    <row r="279" s="72" customFormat="true" ht="12.75" hidden="false" customHeight="false" outlineLevel="1" collapsed="false">
      <c r="A279" s="79"/>
      <c r="B279" s="80"/>
      <c r="C279" s="81" t="s">
        <v>61</v>
      </c>
      <c r="D279" s="125"/>
      <c r="E279" s="138" t="s">
        <v>17</v>
      </c>
      <c r="F279" s="121" t="s">
        <v>197</v>
      </c>
      <c r="G279" s="95" t="s">
        <v>198</v>
      </c>
      <c r="H279" s="68"/>
      <c r="I279" s="69" t="s">
        <v>13</v>
      </c>
      <c r="J279" s="70"/>
      <c r="K279" s="71"/>
      <c r="L279" s="60" t="e">
        <f aca="false">IF(#REF!&gt;="","",(CONCATENATE(#REF!,$E279,$F279)))</f>
        <v>#REF!</v>
      </c>
      <c r="M279" s="60" t="str">
        <f aca="false">IF(A279&lt;="","",(CONCATENATE(A279,$E279,$F279)))</f>
        <v/>
      </c>
      <c r="N279" s="60" t="str">
        <f aca="false">IF(B279&lt;="","",(CONCATENATE(B279,$E279,$F279)))</f>
        <v/>
      </c>
      <c r="O279" s="60" t="str">
        <f aca="false">IF(C279&lt;="","",(CONCATENATE(C279,$E279,$F279)))</f>
        <v>08_Begehungen</v>
      </c>
      <c r="P279" s="60" t="str">
        <f aca="false">IF(D279&lt;="","",(CONCATENATE(D279,$E279,$F279)))</f>
        <v/>
      </c>
      <c r="Q279" s="8"/>
    </row>
    <row r="280" s="72" customFormat="true" ht="38.25" hidden="false" customHeight="false" outlineLevel="1" collapsed="false">
      <c r="A280" s="79"/>
      <c r="B280" s="80"/>
      <c r="C280" s="81" t="s">
        <v>67</v>
      </c>
      <c r="D280" s="125"/>
      <c r="E280" s="138" t="s">
        <v>17</v>
      </c>
      <c r="F280" s="121" t="s">
        <v>199</v>
      </c>
      <c r="G280" s="118" t="s">
        <v>200</v>
      </c>
      <c r="H280" s="68"/>
      <c r="I280" s="69"/>
      <c r="J280" s="70" t="s">
        <v>13</v>
      </c>
      <c r="K280" s="71"/>
      <c r="L280" s="60" t="e">
        <f aca="false">IF(#REF!&gt;="","",(CONCATENATE(#REF!,$E280,$F280)))</f>
        <v>#REF!</v>
      </c>
      <c r="M280" s="60" t="str">
        <f aca="false">IF(A280&lt;="","",(CONCATENATE(A280,$E280,$F280)))</f>
        <v/>
      </c>
      <c r="N280" s="60" t="str">
        <f aca="false">IF(B280&lt;="","",(CONCATENATE(B280,$E280,$F280)))</f>
        <v/>
      </c>
      <c r="O280" s="60" t="str">
        <f aca="false">IF(C280&lt;="","",(CONCATENATE(C280,$E280,$F280)))</f>
        <v>09_Abnahme_Behoerde</v>
      </c>
      <c r="P280" s="60" t="str">
        <f aca="false">IF(D280&lt;="","",(CONCATENATE(D280,$E280,$F280)))</f>
        <v/>
      </c>
      <c r="Q280" s="8"/>
    </row>
    <row r="281" s="72" customFormat="true" ht="12.75" hidden="false" customHeight="false" outlineLevel="1" collapsed="false">
      <c r="A281" s="152"/>
      <c r="B281" s="153"/>
      <c r="C281" s="81" t="s">
        <v>101</v>
      </c>
      <c r="D281" s="125"/>
      <c r="E281" s="138" t="s">
        <v>17</v>
      </c>
      <c r="F281" s="121" t="s">
        <v>99</v>
      </c>
      <c r="G281" s="95" t="s">
        <v>201</v>
      </c>
      <c r="H281" s="68"/>
      <c r="I281" s="69"/>
      <c r="J281" s="70" t="s">
        <v>13</v>
      </c>
      <c r="K281" s="71"/>
      <c r="L281" s="60" t="e">
        <f aca="false">IF(#REF!&gt;="","",(CONCATENATE(#REF!,$E281,$F281)))</f>
        <v>#REF!</v>
      </c>
      <c r="M281" s="60" t="str">
        <f aca="false">IF(A281&lt;="","",(CONCATENATE(A281,$E281,$F281)))</f>
        <v/>
      </c>
      <c r="N281" s="60" t="str">
        <f aca="false">IF(B281&lt;="","",(CONCATENATE(B281,$E281,$F281)))</f>
        <v/>
      </c>
      <c r="O281" s="60" t="str">
        <f aca="false">IF(C281&lt;="","",(CONCATENATE(C281,$E281,$F281)))</f>
        <v>10_Zulassungen</v>
      </c>
      <c r="P281" s="60" t="str">
        <f aca="false">IF(D281&lt;="","",(CONCATENATE(D281,$E281,$F281)))</f>
        <v/>
      </c>
      <c r="Q281" s="8"/>
    </row>
    <row r="282" s="72" customFormat="true" ht="25.5" hidden="false" customHeight="false" outlineLevel="1" collapsed="false">
      <c r="A282" s="152"/>
      <c r="B282" s="153"/>
      <c r="C282" s="81" t="s">
        <v>104</v>
      </c>
      <c r="D282" s="81"/>
      <c r="E282" s="82" t="s">
        <v>17</v>
      </c>
      <c r="F282" s="121" t="s">
        <v>202</v>
      </c>
      <c r="G282" s="95" t="s">
        <v>203</v>
      </c>
      <c r="H282" s="68"/>
      <c r="I282" s="69"/>
      <c r="J282" s="70" t="s">
        <v>13</v>
      </c>
      <c r="K282" s="71"/>
      <c r="L282" s="60" t="e">
        <f aca="false">IF(#REF!&gt;="","",(CONCATENATE(#REF!,$E282,$F282)))</f>
        <v>#REF!</v>
      </c>
      <c r="M282" s="60" t="str">
        <f aca="false">IF(A282&lt;="","",(CONCATENATE(A282,$E282,$F282)))</f>
        <v/>
      </c>
      <c r="N282" s="60" t="str">
        <f aca="false">IF(B282&lt;="","",(CONCATENATE(B282,$E282,$F282)))</f>
        <v/>
      </c>
      <c r="O282" s="60" t="str">
        <f aca="false">IF(C282&lt;="","",(CONCATENATE(C282,$E282,$F282)))</f>
        <v>11_Unternehmer_Errichter</v>
      </c>
      <c r="P282" s="60" t="str">
        <f aca="false">IF(D282&lt;="","",(CONCATENATE(D282,$E282,$F282)))</f>
        <v/>
      </c>
      <c r="Q282" s="8"/>
    </row>
    <row r="283" s="72" customFormat="true" ht="12.75" hidden="false" customHeight="false" outlineLevel="1" collapsed="false">
      <c r="A283" s="152"/>
      <c r="B283" s="153"/>
      <c r="C283" s="81" t="s">
        <v>107</v>
      </c>
      <c r="D283" s="81"/>
      <c r="E283" s="82" t="s">
        <v>17</v>
      </c>
      <c r="F283" s="121" t="s">
        <v>204</v>
      </c>
      <c r="G283" s="95" t="s">
        <v>205</v>
      </c>
      <c r="H283" s="68"/>
      <c r="I283" s="69"/>
      <c r="J283" s="70" t="s">
        <v>13</v>
      </c>
      <c r="K283" s="71"/>
      <c r="L283" s="60" t="e">
        <f aca="false">IF(#REF!&gt;="","",(CONCATENATE(#REF!,$E283,$F283)))</f>
        <v>#REF!</v>
      </c>
      <c r="M283" s="60" t="str">
        <f aca="false">IF(A283&lt;="","",(CONCATENATE(A283,$E283,$F283)))</f>
        <v/>
      </c>
      <c r="N283" s="60" t="str">
        <f aca="false">IF(B283&lt;="","",(CONCATENATE(B283,$E283,$F283)))</f>
        <v/>
      </c>
      <c r="O283" s="60" t="str">
        <f aca="false">IF(C283&lt;="","",(CONCATENATE(C283,$E283,$F283)))</f>
        <v>12_EU_Bescheinigung</v>
      </c>
      <c r="P283" s="60" t="str">
        <f aca="false">IF(D283&lt;="","",(CONCATENATE(D283,$E283,$F283)))</f>
        <v/>
      </c>
      <c r="Q283" s="8"/>
    </row>
    <row r="284" s="72" customFormat="true" ht="12.75" hidden="false" customHeight="false" outlineLevel="1" collapsed="false">
      <c r="A284" s="79"/>
      <c r="B284" s="80"/>
      <c r="C284" s="81" t="s">
        <v>110</v>
      </c>
      <c r="D284" s="125"/>
      <c r="E284" s="138" t="s">
        <v>17</v>
      </c>
      <c r="F284" s="121" t="s">
        <v>206</v>
      </c>
      <c r="G284" s="95" t="s">
        <v>220</v>
      </c>
      <c r="H284" s="68"/>
      <c r="I284" s="69"/>
      <c r="J284" s="70" t="s">
        <v>13</v>
      </c>
      <c r="K284" s="71"/>
      <c r="L284" s="60" t="e">
        <f aca="false">IF(#REF!&gt;="","",(CONCATENATE(#REF!,$E284,$F284)))</f>
        <v>#REF!</v>
      </c>
      <c r="M284" s="60" t="str">
        <f aca="false">IF(A284&lt;="","",(CONCATENATE(A284,$E284,$F284)))</f>
        <v/>
      </c>
      <c r="N284" s="60" t="str">
        <f aca="false">IF(B284&lt;="","",(CONCATENATE(B284,$E284,$F284)))</f>
        <v/>
      </c>
      <c r="O284" s="60" t="str">
        <f aca="false">IF(C284&lt;="","",(CONCATENATE(C284,$E284,$F284)))</f>
        <v>13_Messungen</v>
      </c>
      <c r="P284" s="60" t="str">
        <f aca="false">IF(D284&lt;="","",(CONCATENATE(D284,$E284,$F284)))</f>
        <v/>
      </c>
      <c r="Q284" s="8"/>
    </row>
    <row r="285" s="72" customFormat="true" ht="12.75" hidden="false" customHeight="false" outlineLevel="1" collapsed="false">
      <c r="A285" s="152"/>
      <c r="B285" s="153"/>
      <c r="C285" s="81" t="s">
        <v>112</v>
      </c>
      <c r="D285" s="81"/>
      <c r="E285" s="82" t="s">
        <v>17</v>
      </c>
      <c r="F285" s="121" t="s">
        <v>208</v>
      </c>
      <c r="G285" s="95" t="s">
        <v>209</v>
      </c>
      <c r="H285" s="68"/>
      <c r="I285" s="69"/>
      <c r="J285" s="70" t="s">
        <v>13</v>
      </c>
      <c r="K285" s="71"/>
      <c r="L285" s="60" t="e">
        <f aca="false">IF(#REF!&gt;="","",(CONCATENATE(#REF!,$E285,$F285)))</f>
        <v>#REF!</v>
      </c>
      <c r="M285" s="60" t="str">
        <f aca="false">IF(A285&lt;="","",(CONCATENATE(A285,$E285,$F285)))</f>
        <v/>
      </c>
      <c r="N285" s="60" t="str">
        <f aca="false">IF(B285&lt;="","",(CONCATENATE(B285,$E285,$F285)))</f>
        <v/>
      </c>
      <c r="O285" s="60" t="str">
        <f aca="false">IF(C285&lt;="","",(CONCATENATE(C285,$E285,$F285)))</f>
        <v>14_Inbetriebnahme</v>
      </c>
      <c r="P285" s="60" t="str">
        <f aca="false">IF(D285&lt;="","",(CONCATENATE(D285,$E285,$F285)))</f>
        <v/>
      </c>
      <c r="Q285" s="8"/>
    </row>
    <row r="286" s="72" customFormat="true" ht="12.75" hidden="false" customHeight="false" outlineLevel="1" collapsed="false">
      <c r="A286" s="152"/>
      <c r="B286" s="153"/>
      <c r="C286" s="81" t="s">
        <v>115</v>
      </c>
      <c r="D286" s="81"/>
      <c r="E286" s="82" t="s">
        <v>17</v>
      </c>
      <c r="F286" s="121" t="s">
        <v>210</v>
      </c>
      <c r="G286" s="95" t="s">
        <v>211</v>
      </c>
      <c r="H286" s="68"/>
      <c r="I286" s="69"/>
      <c r="J286" s="70" t="s">
        <v>13</v>
      </c>
      <c r="K286" s="71"/>
      <c r="L286" s="60" t="e">
        <f aca="false">IF(#REF!&gt;="","",(CONCATENATE(#REF!,$E286,$F286)))</f>
        <v>#REF!</v>
      </c>
      <c r="M286" s="60" t="str">
        <f aca="false">IF(A286&lt;="","",(CONCATENATE(A286,$E286,$F286)))</f>
        <v/>
      </c>
      <c r="N286" s="60" t="str">
        <f aca="false">IF(B286&lt;="","",(CONCATENATE(B286,$E286,$F286)))</f>
        <v/>
      </c>
      <c r="O286" s="60" t="str">
        <f aca="false">IF(C286&lt;="","",(CONCATENATE(C286,$E286,$F286)))</f>
        <v>15_Uebergabeprotokolle</v>
      </c>
      <c r="P286" s="60" t="str">
        <f aca="false">IF(D286&lt;="","",(CONCATENATE(D286,$E286,$F286)))</f>
        <v/>
      </c>
      <c r="Q286" s="8"/>
    </row>
    <row r="287" s="72" customFormat="true" ht="12.75" hidden="false" customHeight="false" outlineLevel="1" collapsed="false">
      <c r="A287" s="79"/>
      <c r="B287" s="80"/>
      <c r="C287" s="81" t="s">
        <v>173</v>
      </c>
      <c r="D287" s="125"/>
      <c r="E287" s="138" t="s">
        <v>17</v>
      </c>
      <c r="F287" s="121" t="s">
        <v>105</v>
      </c>
      <c r="G287" s="95" t="s">
        <v>212</v>
      </c>
      <c r="H287" s="68"/>
      <c r="I287" s="69"/>
      <c r="J287" s="70" t="s">
        <v>13</v>
      </c>
      <c r="K287" s="71"/>
      <c r="L287" s="60" t="e">
        <f aca="false">IF(#REF!&gt;="","",(CONCATENATE(#REF!,$E287,$F287)))</f>
        <v>#REF!</v>
      </c>
      <c r="M287" s="60" t="str">
        <f aca="false">IF(A287&lt;="","",(CONCATENATE(A287,$E287,$F287)))</f>
        <v/>
      </c>
      <c r="N287" s="60" t="str">
        <f aca="false">IF(B287&lt;="","",(CONCATENATE(B287,$E287,$F287)))</f>
        <v/>
      </c>
      <c r="O287" s="60" t="str">
        <f aca="false">IF(C287&lt;="","",(CONCATENATE(C287,$E287,$F287)))</f>
        <v>16_Wartungsanweisungen</v>
      </c>
      <c r="P287" s="60" t="str">
        <f aca="false">IF(D287&lt;="","",(CONCATENATE(D287,$E287,$F287)))</f>
        <v/>
      </c>
      <c r="Q287" s="8"/>
    </row>
    <row r="288" s="72" customFormat="true" ht="12.75" hidden="false" customHeight="false" outlineLevel="1" collapsed="false">
      <c r="A288" s="152"/>
      <c r="B288" s="153"/>
      <c r="C288" s="81" t="s">
        <v>176</v>
      </c>
      <c r="D288" s="81"/>
      <c r="E288" s="82" t="s">
        <v>17</v>
      </c>
      <c r="F288" s="121" t="s">
        <v>108</v>
      </c>
      <c r="G288" s="95" t="s">
        <v>214</v>
      </c>
      <c r="H288" s="68"/>
      <c r="I288" s="69"/>
      <c r="J288" s="70" t="s">
        <v>13</v>
      </c>
      <c r="K288" s="71"/>
      <c r="L288" s="60" t="e">
        <f aca="false">IF(#REF!&gt;="","",(CONCATENATE(#REF!,$E288,$F288)))</f>
        <v>#REF!</v>
      </c>
      <c r="M288" s="60" t="str">
        <f aca="false">IF(A288&lt;="","",(CONCATENATE(A288,$E288,$F288)))</f>
        <v/>
      </c>
      <c r="N288" s="60" t="str">
        <f aca="false">IF(B288&lt;="","",(CONCATENATE(B288,$E288,$F288)))</f>
        <v/>
      </c>
      <c r="O288" s="60" t="str">
        <f aca="false">IF(C288&lt;="","",(CONCATENATE(C288,$E288,$F288)))</f>
        <v>17_Einweisung</v>
      </c>
      <c r="P288" s="60" t="str">
        <f aca="false">IF(D288&lt;="","",(CONCATENATE(D288,$E288,$F288)))</f>
        <v/>
      </c>
      <c r="Q288" s="8"/>
    </row>
    <row r="289" s="72" customFormat="true" ht="12.75" hidden="false" customHeight="false" outlineLevel="1" collapsed="false">
      <c r="A289" s="79"/>
      <c r="B289" s="80"/>
      <c r="C289" s="81" t="s">
        <v>213</v>
      </c>
      <c r="D289" s="125"/>
      <c r="E289" s="138" t="s">
        <v>17</v>
      </c>
      <c r="F289" s="121" t="s">
        <v>102</v>
      </c>
      <c r="G289" s="95" t="s">
        <v>103</v>
      </c>
      <c r="H289" s="68"/>
      <c r="I289" s="69"/>
      <c r="J289" s="70" t="s">
        <v>13</v>
      </c>
      <c r="K289" s="71"/>
      <c r="L289" s="60" t="e">
        <f aca="false">IF(#REF!&gt;="","",(CONCATENATE(#REF!,$E289,$F289)))</f>
        <v>#REF!</v>
      </c>
      <c r="M289" s="60" t="str">
        <f aca="false">IF(A289&lt;="","",(CONCATENATE(A289,$E289,$F289)))</f>
        <v/>
      </c>
      <c r="N289" s="60" t="str">
        <f aca="false">IF(B289&lt;="","",(CONCATENATE(B289,$E289,$F289)))</f>
        <v/>
      </c>
      <c r="O289" s="60" t="str">
        <f aca="false">IF(C289&lt;="","",(CONCATENATE(C289,$E289,$F289)))</f>
        <v>18_Fabrikateliste</v>
      </c>
      <c r="P289" s="60" t="str">
        <f aca="false">IF(D289&lt;="","",(CONCATENATE(D289,$E289,$F289)))</f>
        <v/>
      </c>
      <c r="Q289" s="8"/>
    </row>
    <row r="290" s="72" customFormat="true" ht="25.5" hidden="false" customHeight="false" outlineLevel="1" collapsed="false">
      <c r="A290" s="79"/>
      <c r="B290" s="80"/>
      <c r="C290" s="81" t="s">
        <v>215</v>
      </c>
      <c r="D290" s="125"/>
      <c r="E290" s="138" t="s">
        <v>17</v>
      </c>
      <c r="F290" s="121" t="s">
        <v>116</v>
      </c>
      <c r="G290" s="95" t="s">
        <v>117</v>
      </c>
      <c r="H290" s="68"/>
      <c r="I290" s="69"/>
      <c r="J290" s="70" t="s">
        <v>13</v>
      </c>
      <c r="K290" s="71"/>
      <c r="L290" s="60" t="e">
        <f aca="false">IF(#REF!&gt;="","",(CONCATENATE(#REF!,$E290,$F290)))</f>
        <v>#REF!</v>
      </c>
      <c r="M290" s="60" t="str">
        <f aca="false">IF(A290&lt;="","",(CONCATENATE(A290,$E290,$F290)))</f>
        <v/>
      </c>
      <c r="N290" s="60" t="str">
        <f aca="false">IF(B290&lt;="","",(CONCATENATE(B290,$E290,$F290)))</f>
        <v/>
      </c>
      <c r="O290" s="60" t="str">
        <f aca="false">IF(C290&lt;="","",(CONCATENATE(C290,$E290,$F290)))</f>
        <v>19_Datenblaetter</v>
      </c>
      <c r="P290" s="60" t="str">
        <f aca="false">IF(D290&lt;="","",(CONCATENATE(D290,$E290,$F290)))</f>
        <v/>
      </c>
      <c r="Q290" s="8"/>
    </row>
    <row r="291" s="72" customFormat="true" ht="12.75" hidden="false" customHeight="false" outlineLevel="1" collapsed="false">
      <c r="A291" s="79"/>
      <c r="B291" s="80"/>
      <c r="C291" s="81" t="s">
        <v>216</v>
      </c>
      <c r="D291" s="125"/>
      <c r="E291" s="138" t="s">
        <v>17</v>
      </c>
      <c r="F291" s="121" t="s">
        <v>224</v>
      </c>
      <c r="G291" s="95" t="s">
        <v>225</v>
      </c>
      <c r="H291" s="68"/>
      <c r="I291" s="69" t="s">
        <v>13</v>
      </c>
      <c r="J291" s="70"/>
      <c r="K291" s="71"/>
      <c r="L291" s="60" t="e">
        <f aca="false">IF(#REF!&gt;="","",(CONCATENATE(#REF!,$E291,$F291)))</f>
        <v>#REF!</v>
      </c>
      <c r="M291" s="60" t="str">
        <f aca="false">IF(A291&lt;="","",(CONCATENATE(A291,$E291,$F291)))</f>
        <v/>
      </c>
      <c r="N291" s="60" t="str">
        <f aca="false">IF(B291&lt;="","",(CONCATENATE(B291,$E291,$F291)))</f>
        <v/>
      </c>
      <c r="O291" s="60" t="str">
        <f aca="false">IF(C291&lt;="","",(CONCATENATE(C291,$E291,$F291)))</f>
        <v>20_Vertraege_Versorger</v>
      </c>
      <c r="P291" s="60" t="str">
        <f aca="false">IF(D291&lt;="","",(CONCATENATE(D291,$E291,$F291)))</f>
        <v/>
      </c>
      <c r="Q291" s="8"/>
    </row>
    <row r="292" s="72" customFormat="true" ht="12.75" hidden="false" customHeight="false" outlineLevel="1" collapsed="false">
      <c r="A292" s="152"/>
      <c r="B292" s="153"/>
      <c r="C292" s="81" t="s">
        <v>217</v>
      </c>
      <c r="D292" s="81"/>
      <c r="E292" s="154" t="s">
        <v>17</v>
      </c>
      <c r="F292" s="129" t="s">
        <v>113</v>
      </c>
      <c r="G292" s="95" t="s">
        <v>114</v>
      </c>
      <c r="H292" s="68"/>
      <c r="I292" s="69"/>
      <c r="J292" s="70" t="s">
        <v>13</v>
      </c>
      <c r="K292" s="71"/>
      <c r="L292" s="60" t="e">
        <f aca="false">IF(#REF!&gt;="","",(CONCATENATE(#REF!,$E292,$F292)))</f>
        <v>#REF!</v>
      </c>
      <c r="M292" s="60" t="str">
        <f aca="false">IF(A292&lt;="","",(CONCATENATE(A292,$E292,$F292)))</f>
        <v/>
      </c>
      <c r="N292" s="60" t="str">
        <f aca="false">IF(B292&lt;="","",(CONCATENATE(B292,$E292,$F292)))</f>
        <v/>
      </c>
      <c r="O292" s="60" t="str">
        <f aca="false">IF(C292&lt;="","",(CONCATENATE(C292,$E292,$F292)))</f>
        <v>21_Wartungsvertraege</v>
      </c>
      <c r="P292" s="60" t="str">
        <f aca="false">IF(D292&lt;="","",(CONCATENATE(D292,$E292,$F292)))</f>
        <v/>
      </c>
      <c r="Q292" s="8"/>
    </row>
    <row r="293" s="72" customFormat="true" ht="12.75" hidden="false" customHeight="false" outlineLevel="0" collapsed="false">
      <c r="A293" s="104"/>
      <c r="B293" s="105" t="s">
        <v>39</v>
      </c>
      <c r="C293" s="107"/>
      <c r="D293" s="107"/>
      <c r="E293" s="108" t="s">
        <v>17</v>
      </c>
      <c r="F293" s="109" t="s">
        <v>226</v>
      </c>
      <c r="G293" s="110" t="s">
        <v>227</v>
      </c>
      <c r="H293" s="111"/>
      <c r="I293" s="111"/>
      <c r="J293" s="112"/>
      <c r="K293" s="71"/>
      <c r="L293" s="60" t="e">
        <f aca="false">IF(#REF!&gt;="","",(CONCATENATE(#REF!,$E293,$F293)))</f>
        <v>#REF!</v>
      </c>
      <c r="M293" s="60" t="str">
        <f aca="false">IF(A293&lt;="","",(CONCATENATE(A293,$E293,$F293)))</f>
        <v/>
      </c>
      <c r="N293" s="60" t="str">
        <f aca="false">IF(B293&lt;="","",(CONCATENATE(B293,$E293,$F293)))</f>
        <v>04_Kaeltetechnik</v>
      </c>
      <c r="O293" s="60" t="str">
        <f aca="false">IF(C293&lt;="","",(CONCATENATE(C293,$E293,$F293)))</f>
        <v/>
      </c>
      <c r="P293" s="60" t="str">
        <f aca="false">IF(D293&lt;="","",(CONCATENATE(D293,$E293,$F293)))</f>
        <v/>
      </c>
      <c r="Q293" s="8"/>
    </row>
    <row r="294" s="72" customFormat="true" ht="12.75" hidden="false" customHeight="false" outlineLevel="1" collapsed="false">
      <c r="A294" s="79"/>
      <c r="B294" s="80"/>
      <c r="C294" s="81" t="s">
        <v>20</v>
      </c>
      <c r="D294" s="125"/>
      <c r="E294" s="138" t="s">
        <v>17</v>
      </c>
      <c r="F294" s="121" t="s">
        <v>74</v>
      </c>
      <c r="G294" s="95" t="s">
        <v>74</v>
      </c>
      <c r="H294" s="68"/>
      <c r="I294" s="69"/>
      <c r="J294" s="70" t="s">
        <v>13</v>
      </c>
      <c r="K294" s="71"/>
      <c r="L294" s="60" t="e">
        <f aca="false">IF(#REF!&gt;="","",(CONCATENATE(#REF!,$E294,$F294)))</f>
        <v>#REF!</v>
      </c>
      <c r="M294" s="60" t="str">
        <f aca="false">IF(A294&lt;="","",(CONCATENATE(A294,$E294,$F294)))</f>
        <v/>
      </c>
      <c r="N294" s="60" t="str">
        <f aca="false">IF(B294&lt;="","",(CONCATENATE(B294,$E294,$F294)))</f>
        <v/>
      </c>
      <c r="O294" s="60" t="str">
        <f aca="false">IF(C294&lt;="","",(CONCATENATE(C294,$E294,$F294)))</f>
        <v>01_Planliste</v>
      </c>
      <c r="P294" s="60" t="str">
        <f aca="false">IF(D294&lt;="","",(CONCATENATE(D294,$E294,$F294)))</f>
        <v/>
      </c>
      <c r="Q294" s="8"/>
    </row>
    <row r="295" s="72" customFormat="true" ht="12.75" hidden="false" customHeight="false" outlineLevel="1" collapsed="false">
      <c r="A295" s="79"/>
      <c r="B295" s="80"/>
      <c r="C295" s="81" t="s">
        <v>25</v>
      </c>
      <c r="D295" s="125"/>
      <c r="E295" s="138" t="s">
        <v>17</v>
      </c>
      <c r="F295" s="121" t="s">
        <v>125</v>
      </c>
      <c r="G295" s="95" t="s">
        <v>185</v>
      </c>
      <c r="H295" s="68"/>
      <c r="I295" s="69"/>
      <c r="J295" s="70" t="s">
        <v>13</v>
      </c>
      <c r="K295" s="71"/>
      <c r="L295" s="60" t="e">
        <f aca="false">IF(#REF!&gt;="","",(CONCATENATE(#REF!,$E295,$F295)))</f>
        <v>#REF!</v>
      </c>
      <c r="M295" s="60" t="str">
        <f aca="false">IF(A295&lt;="","",(CONCATENATE(A295,$E295,$F295)))</f>
        <v/>
      </c>
      <c r="N295" s="60" t="str">
        <f aca="false">IF(B295&lt;="","",(CONCATENATE(B295,$E295,$F295)))</f>
        <v/>
      </c>
      <c r="O295" s="60" t="str">
        <f aca="false">IF(C295&lt;="","",(CONCATENATE(C295,$E295,$F295)))</f>
        <v>02_Bestandsplaene</v>
      </c>
      <c r="P295" s="60" t="str">
        <f aca="false">IF(D295&lt;="","",(CONCATENATE(D295,$E295,$F295)))</f>
        <v/>
      </c>
      <c r="Q295" s="8"/>
    </row>
    <row r="296" s="72" customFormat="true" ht="12.75" hidden="false" customHeight="false" outlineLevel="1" collapsed="false">
      <c r="A296" s="79"/>
      <c r="B296" s="80"/>
      <c r="C296" s="81" t="s">
        <v>32</v>
      </c>
      <c r="D296" s="125"/>
      <c r="E296" s="138" t="s">
        <v>17</v>
      </c>
      <c r="F296" s="121" t="s">
        <v>186</v>
      </c>
      <c r="G296" s="95" t="s">
        <v>186</v>
      </c>
      <c r="H296" s="68"/>
      <c r="I296" s="69"/>
      <c r="J296" s="70" t="s">
        <v>13</v>
      </c>
      <c r="K296" s="71"/>
      <c r="L296" s="60" t="e">
        <f aca="false">IF(#REF!&gt;="","",(CONCATENATE(#REF!,$E296,$F296)))</f>
        <v>#REF!</v>
      </c>
      <c r="M296" s="60" t="str">
        <f aca="false">IF(A296&lt;="","",(CONCATENATE(A296,$E296,$F296)))</f>
        <v/>
      </c>
      <c r="N296" s="60" t="str">
        <f aca="false">IF(B296&lt;="","",(CONCATENATE(B296,$E296,$F296)))</f>
        <v/>
      </c>
      <c r="O296" s="60" t="str">
        <f aca="false">IF(C296&lt;="","",(CONCATENATE(C296,$E296,$F296)))</f>
        <v>03_Schemata</v>
      </c>
      <c r="P296" s="60" t="str">
        <f aca="false">IF(D296&lt;="","",(CONCATENATE(D296,$E296,$F296)))</f>
        <v/>
      </c>
      <c r="Q296" s="8"/>
    </row>
    <row r="297" s="72" customFormat="true" ht="12.75" hidden="false" customHeight="false" outlineLevel="1" collapsed="false">
      <c r="A297" s="79"/>
      <c r="B297" s="80"/>
      <c r="C297" s="81" t="s">
        <v>39</v>
      </c>
      <c r="D297" s="125"/>
      <c r="E297" s="138" t="s">
        <v>17</v>
      </c>
      <c r="F297" s="121" t="s">
        <v>187</v>
      </c>
      <c r="G297" s="95" t="s">
        <v>188</v>
      </c>
      <c r="H297" s="68"/>
      <c r="I297" s="69"/>
      <c r="J297" s="70" t="s">
        <v>13</v>
      </c>
      <c r="K297" s="71"/>
      <c r="L297" s="60" t="e">
        <f aca="false">IF(#REF!&gt;="","",(CONCATENATE(#REF!,$E297,$F297)))</f>
        <v>#REF!</v>
      </c>
      <c r="M297" s="60" t="str">
        <f aca="false">IF(A297&lt;="","",(CONCATENATE(A297,$E297,$F297)))</f>
        <v/>
      </c>
      <c r="N297" s="60" t="str">
        <f aca="false">IF(B297&lt;="","",(CONCATENATE(B297,$E297,$F297)))</f>
        <v/>
      </c>
      <c r="O297" s="60" t="str">
        <f aca="false">IF(C297&lt;="","",(CONCATENATE(C297,$E297,$F297)))</f>
        <v>04_Anlagenbeschreibung</v>
      </c>
      <c r="P297" s="60" t="str">
        <f aca="false">IF(D297&lt;="","",(CONCATENATE(D297,$E297,$F297)))</f>
        <v/>
      </c>
      <c r="Q297" s="8"/>
    </row>
    <row r="298" s="72" customFormat="true" ht="12.75" hidden="false" customHeight="false" outlineLevel="1" collapsed="false">
      <c r="A298" s="79"/>
      <c r="B298" s="80"/>
      <c r="C298" s="81" t="s">
        <v>42</v>
      </c>
      <c r="D298" s="125"/>
      <c r="E298" s="138" t="s">
        <v>17</v>
      </c>
      <c r="F298" s="121" t="s">
        <v>191</v>
      </c>
      <c r="G298" s="95" t="s">
        <v>228</v>
      </c>
      <c r="H298" s="68"/>
      <c r="I298" s="69" t="s">
        <v>13</v>
      </c>
      <c r="J298" s="70"/>
      <c r="K298" s="71"/>
      <c r="L298" s="60" t="e">
        <f aca="false">IF(#REF!&gt;="","",(CONCATENATE(#REF!,$E298,$F298)))</f>
        <v>#REF!</v>
      </c>
      <c r="M298" s="60" t="str">
        <f aca="false">IF(A298&lt;="","",(CONCATENATE(A298,$E298,$F298)))</f>
        <v/>
      </c>
      <c r="N298" s="60" t="str">
        <f aca="false">IF(B298&lt;="","",(CONCATENATE(B298,$E298,$F298)))</f>
        <v/>
      </c>
      <c r="O298" s="60" t="str">
        <f aca="false">IF(C298&lt;="","",(CONCATENATE(C298,$E298,$F298)))</f>
        <v>05_Berechnungen</v>
      </c>
      <c r="P298" s="60" t="str">
        <f aca="false">IF(D298&lt;="","",(CONCATENATE(D298,$E298,$F298)))</f>
        <v/>
      </c>
      <c r="Q298" s="8"/>
    </row>
    <row r="299" s="72" customFormat="true" ht="25.5" hidden="false" customHeight="false" outlineLevel="1" collapsed="false">
      <c r="A299" s="79"/>
      <c r="B299" s="80"/>
      <c r="C299" s="81" t="s">
        <v>44</v>
      </c>
      <c r="D299" s="125"/>
      <c r="E299" s="138" t="s">
        <v>17</v>
      </c>
      <c r="F299" s="121" t="s">
        <v>193</v>
      </c>
      <c r="G299" s="95" t="s">
        <v>194</v>
      </c>
      <c r="H299" s="68"/>
      <c r="I299" s="69"/>
      <c r="J299" s="70" t="s">
        <v>13</v>
      </c>
      <c r="K299" s="71"/>
      <c r="L299" s="60" t="e">
        <f aca="false">IF(#REF!&gt;="","",(CONCATENATE(#REF!,$E299,$F299)))</f>
        <v>#REF!</v>
      </c>
      <c r="M299" s="60" t="str">
        <f aca="false">IF(A299&lt;="","",(CONCATENATE(A299,$E299,$F299)))</f>
        <v/>
      </c>
      <c r="N299" s="60" t="str">
        <f aca="false">IF(B299&lt;="","",(CONCATENATE(B299,$E299,$F299)))</f>
        <v/>
      </c>
      <c r="O299" s="60" t="str">
        <f aca="false">IF(C299&lt;="","",(CONCATENATE(C299,$E299,$F299)))</f>
        <v>06_Zaehlerplaene</v>
      </c>
      <c r="P299" s="60" t="str">
        <f aca="false">IF(D299&lt;="","",(CONCATENATE(D299,$E299,$F299)))</f>
        <v/>
      </c>
      <c r="Q299" s="8"/>
    </row>
    <row r="300" s="72" customFormat="true" ht="12.75" hidden="false" customHeight="false" outlineLevel="1" collapsed="false">
      <c r="A300" s="79"/>
      <c r="B300" s="80"/>
      <c r="C300" s="81" t="s">
        <v>48</v>
      </c>
      <c r="D300" s="125"/>
      <c r="E300" s="138" t="s">
        <v>17</v>
      </c>
      <c r="F300" s="121" t="s">
        <v>195</v>
      </c>
      <c r="G300" s="95" t="s">
        <v>196</v>
      </c>
      <c r="H300" s="68"/>
      <c r="I300" s="69" t="s">
        <v>13</v>
      </c>
      <c r="J300" s="70"/>
      <c r="K300" s="71"/>
      <c r="L300" s="60" t="e">
        <f aca="false">IF(#REF!&gt;="","",(CONCATENATE(#REF!,$E300,$F300)))</f>
        <v>#REF!</v>
      </c>
      <c r="M300" s="60" t="str">
        <f aca="false">IF(A300&lt;="","",(CONCATENATE(A300,$E300,$F300)))</f>
        <v/>
      </c>
      <c r="N300" s="60" t="str">
        <f aca="false">IF(B300&lt;="","",(CONCATENATE(B300,$E300,$F300)))</f>
        <v/>
      </c>
      <c r="O300" s="60" t="str">
        <f aca="false">IF(C300&lt;="","",(CONCATENATE(C300,$E300,$F300)))</f>
        <v>07_Sichtabnahmen</v>
      </c>
      <c r="P300" s="60" t="str">
        <f aca="false">IF(D300&lt;="","",(CONCATENATE(D300,$E300,$F300)))</f>
        <v/>
      </c>
      <c r="Q300" s="8"/>
    </row>
    <row r="301" s="72" customFormat="true" ht="12.75" hidden="false" customHeight="false" outlineLevel="1" collapsed="false">
      <c r="A301" s="79"/>
      <c r="B301" s="80"/>
      <c r="C301" s="81" t="s">
        <v>61</v>
      </c>
      <c r="D301" s="125"/>
      <c r="E301" s="138" t="s">
        <v>17</v>
      </c>
      <c r="F301" s="121" t="s">
        <v>197</v>
      </c>
      <c r="G301" s="95" t="s">
        <v>198</v>
      </c>
      <c r="H301" s="68"/>
      <c r="I301" s="69" t="s">
        <v>13</v>
      </c>
      <c r="J301" s="70"/>
      <c r="K301" s="71"/>
      <c r="L301" s="60" t="e">
        <f aca="false">IF(#REF!&gt;="","",(CONCATENATE(#REF!,$E301,$F301)))</f>
        <v>#REF!</v>
      </c>
      <c r="M301" s="60" t="str">
        <f aca="false">IF(A301&lt;="","",(CONCATENATE(A301,$E301,$F301)))</f>
        <v/>
      </c>
      <c r="N301" s="60" t="str">
        <f aca="false">IF(B301&lt;="","",(CONCATENATE(B301,$E301,$F301)))</f>
        <v/>
      </c>
      <c r="O301" s="60" t="str">
        <f aca="false">IF(C301&lt;="","",(CONCATENATE(C301,$E301,$F301)))</f>
        <v>08_Begehungen</v>
      </c>
      <c r="P301" s="60" t="str">
        <f aca="false">IF(D301&lt;="","",(CONCATENATE(D301,$E301,$F301)))</f>
        <v/>
      </c>
      <c r="Q301" s="8"/>
    </row>
    <row r="302" s="72" customFormat="true" ht="38.25" hidden="false" customHeight="false" outlineLevel="1" collapsed="false">
      <c r="A302" s="79"/>
      <c r="B302" s="80"/>
      <c r="C302" s="81" t="s">
        <v>67</v>
      </c>
      <c r="D302" s="125"/>
      <c r="E302" s="138" t="s">
        <v>17</v>
      </c>
      <c r="F302" s="121" t="s">
        <v>199</v>
      </c>
      <c r="G302" s="118" t="s">
        <v>200</v>
      </c>
      <c r="H302" s="68"/>
      <c r="I302" s="69"/>
      <c r="J302" s="70" t="s">
        <v>13</v>
      </c>
      <c r="K302" s="71"/>
      <c r="L302" s="60" t="e">
        <f aca="false">IF(#REF!&gt;="","",(CONCATENATE(#REF!,$E302,$F302)))</f>
        <v>#REF!</v>
      </c>
      <c r="M302" s="60" t="str">
        <f aca="false">IF(A302&lt;="","",(CONCATENATE(A302,$E302,$F302)))</f>
        <v/>
      </c>
      <c r="N302" s="60" t="str">
        <f aca="false">IF(B302&lt;="","",(CONCATENATE(B302,$E302,$F302)))</f>
        <v/>
      </c>
      <c r="O302" s="60" t="str">
        <f aca="false">IF(C302&lt;="","",(CONCATENATE(C302,$E302,$F302)))</f>
        <v>09_Abnahme_Behoerde</v>
      </c>
      <c r="P302" s="60" t="str">
        <f aca="false">IF(D302&lt;="","",(CONCATENATE(D302,$E302,$F302)))</f>
        <v/>
      </c>
      <c r="Q302" s="8"/>
    </row>
    <row r="303" s="72" customFormat="true" ht="12.75" hidden="false" customHeight="false" outlineLevel="1" collapsed="false">
      <c r="A303" s="152"/>
      <c r="B303" s="153"/>
      <c r="C303" s="81" t="s">
        <v>101</v>
      </c>
      <c r="D303" s="125"/>
      <c r="E303" s="138" t="s">
        <v>17</v>
      </c>
      <c r="F303" s="121" t="s">
        <v>99</v>
      </c>
      <c r="G303" s="95" t="s">
        <v>201</v>
      </c>
      <c r="H303" s="68"/>
      <c r="I303" s="69"/>
      <c r="J303" s="70" t="s">
        <v>13</v>
      </c>
      <c r="K303" s="71"/>
      <c r="L303" s="60" t="e">
        <f aca="false">IF(#REF!&gt;="","",(CONCATENATE(#REF!,$E303,$F303)))</f>
        <v>#REF!</v>
      </c>
      <c r="M303" s="60" t="str">
        <f aca="false">IF(A303&lt;="","",(CONCATENATE(A303,$E303,$F303)))</f>
        <v/>
      </c>
      <c r="N303" s="60" t="str">
        <f aca="false">IF(B303&lt;="","",(CONCATENATE(B303,$E303,$F303)))</f>
        <v/>
      </c>
      <c r="O303" s="60" t="str">
        <f aca="false">IF(C303&lt;="","",(CONCATENATE(C303,$E303,$F303)))</f>
        <v>10_Zulassungen</v>
      </c>
      <c r="P303" s="60" t="str">
        <f aca="false">IF(D303&lt;="","",(CONCATENATE(D303,$E303,$F303)))</f>
        <v/>
      </c>
      <c r="Q303" s="8"/>
    </row>
    <row r="304" s="72" customFormat="true" ht="25.5" hidden="false" customHeight="false" outlineLevel="1" collapsed="false">
      <c r="A304" s="152"/>
      <c r="B304" s="153"/>
      <c r="C304" s="81" t="s">
        <v>104</v>
      </c>
      <c r="D304" s="81"/>
      <c r="E304" s="82" t="s">
        <v>17</v>
      </c>
      <c r="F304" s="121" t="s">
        <v>202</v>
      </c>
      <c r="G304" s="95" t="s">
        <v>203</v>
      </c>
      <c r="H304" s="68"/>
      <c r="I304" s="69"/>
      <c r="J304" s="70" t="s">
        <v>13</v>
      </c>
      <c r="K304" s="71"/>
      <c r="L304" s="60" t="e">
        <f aca="false">IF(#REF!&gt;="","",(CONCATENATE(#REF!,$E304,$F304)))</f>
        <v>#REF!</v>
      </c>
      <c r="M304" s="60" t="str">
        <f aca="false">IF(A304&lt;="","",(CONCATENATE(A304,$E304,$F304)))</f>
        <v/>
      </c>
      <c r="N304" s="60" t="str">
        <f aca="false">IF(B304&lt;="","",(CONCATENATE(B304,$E304,$F304)))</f>
        <v/>
      </c>
      <c r="O304" s="60" t="str">
        <f aca="false">IF(C304&lt;="","",(CONCATENATE(C304,$E304,$F304)))</f>
        <v>11_Unternehmer_Errichter</v>
      </c>
      <c r="P304" s="60" t="str">
        <f aca="false">IF(D304&lt;="","",(CONCATENATE(D304,$E304,$F304)))</f>
        <v/>
      </c>
      <c r="Q304" s="8"/>
    </row>
    <row r="305" s="72" customFormat="true" ht="12.75" hidden="false" customHeight="false" outlineLevel="1" collapsed="false">
      <c r="A305" s="152"/>
      <c r="B305" s="153"/>
      <c r="C305" s="81" t="s">
        <v>107</v>
      </c>
      <c r="D305" s="81"/>
      <c r="E305" s="82" t="s">
        <v>17</v>
      </c>
      <c r="F305" s="121" t="s">
        <v>204</v>
      </c>
      <c r="G305" s="95" t="s">
        <v>205</v>
      </c>
      <c r="H305" s="68"/>
      <c r="I305" s="69"/>
      <c r="J305" s="70" t="s">
        <v>13</v>
      </c>
      <c r="K305" s="71"/>
      <c r="L305" s="60" t="e">
        <f aca="false">IF(#REF!&gt;="","",(CONCATENATE(#REF!,$E305,$F305)))</f>
        <v>#REF!</v>
      </c>
      <c r="M305" s="60" t="str">
        <f aca="false">IF(A305&lt;="","",(CONCATENATE(A305,$E305,$F305)))</f>
        <v/>
      </c>
      <c r="N305" s="60" t="str">
        <f aca="false">IF(B305&lt;="","",(CONCATENATE(B305,$E305,$F305)))</f>
        <v/>
      </c>
      <c r="O305" s="60" t="str">
        <f aca="false">IF(C305&lt;="","",(CONCATENATE(C305,$E305,$F305)))</f>
        <v>12_EU_Bescheinigung</v>
      </c>
      <c r="P305" s="60" t="str">
        <f aca="false">IF(D305&lt;="","",(CONCATENATE(D305,$E305,$F305)))</f>
        <v/>
      </c>
      <c r="Q305" s="8"/>
    </row>
    <row r="306" s="72" customFormat="true" ht="12.75" hidden="false" customHeight="false" outlineLevel="1" collapsed="false">
      <c r="A306" s="79"/>
      <c r="B306" s="80"/>
      <c r="C306" s="81" t="s">
        <v>110</v>
      </c>
      <c r="D306" s="125"/>
      <c r="E306" s="138" t="s">
        <v>17</v>
      </c>
      <c r="F306" s="121" t="s">
        <v>206</v>
      </c>
      <c r="G306" s="95" t="s">
        <v>220</v>
      </c>
      <c r="H306" s="68"/>
      <c r="I306" s="69"/>
      <c r="J306" s="70" t="s">
        <v>13</v>
      </c>
      <c r="K306" s="71"/>
      <c r="L306" s="60" t="e">
        <f aca="false">IF(#REF!&gt;="","",(CONCATENATE(#REF!,$E306,$F306)))</f>
        <v>#REF!</v>
      </c>
      <c r="M306" s="60" t="str">
        <f aca="false">IF(A306&lt;="","",(CONCATENATE(A306,$E306,$F306)))</f>
        <v/>
      </c>
      <c r="N306" s="60" t="str">
        <f aca="false">IF(B306&lt;="","",(CONCATENATE(B306,$E306,$F306)))</f>
        <v/>
      </c>
      <c r="O306" s="60" t="str">
        <f aca="false">IF(C306&lt;="","",(CONCATENATE(C306,$E306,$F306)))</f>
        <v>13_Messungen</v>
      </c>
      <c r="P306" s="60" t="str">
        <f aca="false">IF(D306&lt;="","",(CONCATENATE(D306,$E306,$F306)))</f>
        <v/>
      </c>
      <c r="Q306" s="8"/>
    </row>
    <row r="307" s="72" customFormat="true" ht="12.75" hidden="false" customHeight="false" outlineLevel="1" collapsed="false">
      <c r="A307" s="152"/>
      <c r="B307" s="153"/>
      <c r="C307" s="81" t="s">
        <v>112</v>
      </c>
      <c r="D307" s="81"/>
      <c r="E307" s="82" t="s">
        <v>17</v>
      </c>
      <c r="F307" s="121" t="s">
        <v>208</v>
      </c>
      <c r="G307" s="95" t="s">
        <v>209</v>
      </c>
      <c r="H307" s="68"/>
      <c r="I307" s="69"/>
      <c r="J307" s="70" t="s">
        <v>13</v>
      </c>
      <c r="K307" s="71"/>
      <c r="L307" s="60" t="e">
        <f aca="false">IF(#REF!&gt;="","",(CONCATENATE(#REF!,$E307,$F307)))</f>
        <v>#REF!</v>
      </c>
      <c r="M307" s="60" t="str">
        <f aca="false">IF(A307&lt;="","",(CONCATENATE(A307,$E307,$F307)))</f>
        <v/>
      </c>
      <c r="N307" s="60" t="str">
        <f aca="false">IF(B307&lt;="","",(CONCATENATE(B307,$E307,$F307)))</f>
        <v/>
      </c>
      <c r="O307" s="60" t="str">
        <f aca="false">IF(C307&lt;="","",(CONCATENATE(C307,$E307,$F307)))</f>
        <v>14_Inbetriebnahme</v>
      </c>
      <c r="P307" s="60" t="str">
        <f aca="false">IF(D307&lt;="","",(CONCATENATE(D307,$E307,$F307)))</f>
        <v/>
      </c>
      <c r="Q307" s="8"/>
    </row>
    <row r="308" s="72" customFormat="true" ht="12.75" hidden="false" customHeight="false" outlineLevel="1" collapsed="false">
      <c r="A308" s="152"/>
      <c r="B308" s="153"/>
      <c r="C308" s="81" t="s">
        <v>115</v>
      </c>
      <c r="D308" s="81"/>
      <c r="E308" s="82" t="s">
        <v>17</v>
      </c>
      <c r="F308" s="121" t="s">
        <v>210</v>
      </c>
      <c r="G308" s="95" t="s">
        <v>211</v>
      </c>
      <c r="H308" s="68"/>
      <c r="I308" s="69"/>
      <c r="J308" s="70" t="s">
        <v>13</v>
      </c>
      <c r="K308" s="71"/>
      <c r="L308" s="60" t="e">
        <f aca="false">IF(#REF!&gt;="","",(CONCATENATE(#REF!,$E308,$F308)))</f>
        <v>#REF!</v>
      </c>
      <c r="M308" s="60" t="str">
        <f aca="false">IF(A308&lt;="","",(CONCATENATE(A308,$E308,$F308)))</f>
        <v/>
      </c>
      <c r="N308" s="60" t="str">
        <f aca="false">IF(B308&lt;="","",(CONCATENATE(B308,$E308,$F308)))</f>
        <v/>
      </c>
      <c r="O308" s="60" t="str">
        <f aca="false">IF(C308&lt;="","",(CONCATENATE(C308,$E308,$F308)))</f>
        <v>15_Uebergabeprotokolle</v>
      </c>
      <c r="P308" s="60" t="str">
        <f aca="false">IF(D308&lt;="","",(CONCATENATE(D308,$E308,$F308)))</f>
        <v/>
      </c>
      <c r="Q308" s="8"/>
    </row>
    <row r="309" s="72" customFormat="true" ht="12.75" hidden="false" customHeight="false" outlineLevel="1" collapsed="false">
      <c r="A309" s="79"/>
      <c r="B309" s="80"/>
      <c r="C309" s="81" t="s">
        <v>173</v>
      </c>
      <c r="D309" s="125"/>
      <c r="E309" s="138" t="s">
        <v>17</v>
      </c>
      <c r="F309" s="121" t="s">
        <v>105</v>
      </c>
      <c r="G309" s="95" t="s">
        <v>212</v>
      </c>
      <c r="H309" s="68"/>
      <c r="I309" s="69"/>
      <c r="J309" s="70" t="s">
        <v>13</v>
      </c>
      <c r="K309" s="71"/>
      <c r="L309" s="60" t="e">
        <f aca="false">IF(#REF!&gt;="","",(CONCATENATE(#REF!,$E309,$F309)))</f>
        <v>#REF!</v>
      </c>
      <c r="M309" s="60" t="str">
        <f aca="false">IF(A309&lt;="","",(CONCATENATE(A309,$E309,$F309)))</f>
        <v/>
      </c>
      <c r="N309" s="60" t="str">
        <f aca="false">IF(B309&lt;="","",(CONCATENATE(B309,$E309,$F309)))</f>
        <v/>
      </c>
      <c r="O309" s="60" t="str">
        <f aca="false">IF(C309&lt;="","",(CONCATENATE(C309,$E309,$F309)))</f>
        <v>16_Wartungsanweisungen</v>
      </c>
      <c r="P309" s="60" t="str">
        <f aca="false">IF(D309&lt;="","",(CONCATENATE(D309,$E309,$F309)))</f>
        <v/>
      </c>
      <c r="Q309" s="8"/>
    </row>
    <row r="310" s="72" customFormat="true" ht="12.75" hidden="false" customHeight="false" outlineLevel="1" collapsed="false">
      <c r="A310" s="152"/>
      <c r="B310" s="153"/>
      <c r="C310" s="81" t="s">
        <v>176</v>
      </c>
      <c r="D310" s="81"/>
      <c r="E310" s="82" t="s">
        <v>17</v>
      </c>
      <c r="F310" s="121" t="s">
        <v>108</v>
      </c>
      <c r="G310" s="95" t="s">
        <v>214</v>
      </c>
      <c r="H310" s="68"/>
      <c r="I310" s="69"/>
      <c r="J310" s="70" t="s">
        <v>13</v>
      </c>
      <c r="K310" s="71"/>
      <c r="L310" s="60" t="e">
        <f aca="false">IF(#REF!&gt;="","",(CONCATENATE(#REF!,$E310,$F310)))</f>
        <v>#REF!</v>
      </c>
      <c r="M310" s="60" t="str">
        <f aca="false">IF(A310&lt;="","",(CONCATENATE(A310,$E310,$F310)))</f>
        <v/>
      </c>
      <c r="N310" s="60" t="str">
        <f aca="false">IF(B310&lt;="","",(CONCATENATE(B310,$E310,$F310)))</f>
        <v/>
      </c>
      <c r="O310" s="60" t="str">
        <f aca="false">IF(C310&lt;="","",(CONCATENATE(C310,$E310,$F310)))</f>
        <v>17_Einweisung</v>
      </c>
      <c r="P310" s="60" t="str">
        <f aca="false">IF(D310&lt;="","",(CONCATENATE(D310,$E310,$F310)))</f>
        <v/>
      </c>
      <c r="Q310" s="8"/>
    </row>
    <row r="311" s="72" customFormat="true" ht="12.75" hidden="false" customHeight="false" outlineLevel="1" collapsed="false">
      <c r="A311" s="79"/>
      <c r="B311" s="80"/>
      <c r="C311" s="81" t="s">
        <v>213</v>
      </c>
      <c r="D311" s="125"/>
      <c r="E311" s="138" t="s">
        <v>17</v>
      </c>
      <c r="F311" s="121" t="s">
        <v>102</v>
      </c>
      <c r="G311" s="95" t="s">
        <v>103</v>
      </c>
      <c r="H311" s="68"/>
      <c r="I311" s="69"/>
      <c r="J311" s="70" t="s">
        <v>13</v>
      </c>
      <c r="K311" s="71"/>
      <c r="L311" s="60" t="e">
        <f aca="false">IF(#REF!&gt;="","",(CONCATENATE(#REF!,$E311,$F311)))</f>
        <v>#REF!</v>
      </c>
      <c r="M311" s="60" t="str">
        <f aca="false">IF(A311&lt;="","",(CONCATENATE(A311,$E311,$F311)))</f>
        <v/>
      </c>
      <c r="N311" s="60" t="str">
        <f aca="false">IF(B311&lt;="","",(CONCATENATE(B311,$E311,$F311)))</f>
        <v/>
      </c>
      <c r="O311" s="60" t="str">
        <f aca="false">IF(C311&lt;="","",(CONCATENATE(C311,$E311,$F311)))</f>
        <v>18_Fabrikateliste</v>
      </c>
      <c r="P311" s="60" t="str">
        <f aca="false">IF(D311&lt;="","",(CONCATENATE(D311,$E311,$F311)))</f>
        <v/>
      </c>
      <c r="Q311" s="8"/>
    </row>
    <row r="312" s="72" customFormat="true" ht="25.5" hidden="false" customHeight="false" outlineLevel="1" collapsed="false">
      <c r="A312" s="79"/>
      <c r="B312" s="80"/>
      <c r="C312" s="81" t="s">
        <v>215</v>
      </c>
      <c r="D312" s="125"/>
      <c r="E312" s="138" t="s">
        <v>17</v>
      </c>
      <c r="F312" s="121" t="s">
        <v>116</v>
      </c>
      <c r="G312" s="95" t="s">
        <v>117</v>
      </c>
      <c r="H312" s="68"/>
      <c r="I312" s="69"/>
      <c r="J312" s="70" t="s">
        <v>13</v>
      </c>
      <c r="K312" s="71"/>
      <c r="L312" s="60" t="e">
        <f aca="false">IF(#REF!&gt;="","",(CONCATENATE(#REF!,$E312,$F312)))</f>
        <v>#REF!</v>
      </c>
      <c r="M312" s="60" t="str">
        <f aca="false">IF(A312&lt;="","",(CONCATENATE(A312,$E312,$F312)))</f>
        <v/>
      </c>
      <c r="N312" s="60" t="str">
        <f aca="false">IF(B312&lt;="","",(CONCATENATE(B312,$E312,$F312)))</f>
        <v/>
      </c>
      <c r="O312" s="60" t="str">
        <f aca="false">IF(C312&lt;="","",(CONCATENATE(C312,$E312,$F312)))</f>
        <v>19_Datenblaetter</v>
      </c>
      <c r="P312" s="60" t="str">
        <f aca="false">IF(D312&lt;="","",(CONCATENATE(D312,$E312,$F312)))</f>
        <v/>
      </c>
      <c r="Q312" s="8"/>
    </row>
    <row r="313" s="72" customFormat="true" ht="12.75" hidden="false" customHeight="false" outlineLevel="1" collapsed="false">
      <c r="A313" s="79"/>
      <c r="B313" s="80"/>
      <c r="C313" s="81" t="s">
        <v>216</v>
      </c>
      <c r="D313" s="125"/>
      <c r="E313" s="138" t="s">
        <v>17</v>
      </c>
      <c r="F313" s="121" t="s">
        <v>224</v>
      </c>
      <c r="G313" s="95" t="s">
        <v>225</v>
      </c>
      <c r="H313" s="68"/>
      <c r="I313" s="69" t="s">
        <v>13</v>
      </c>
      <c r="J313" s="70"/>
      <c r="K313" s="71"/>
      <c r="L313" s="60" t="e">
        <f aca="false">IF(#REF!&gt;="","",(CONCATENATE(#REF!,$E313,$F313)))</f>
        <v>#REF!</v>
      </c>
      <c r="M313" s="60" t="str">
        <f aca="false">IF(A313&lt;="","",(CONCATENATE(A313,$E313,$F313)))</f>
        <v/>
      </c>
      <c r="N313" s="60" t="str">
        <f aca="false">IF(B313&lt;="","",(CONCATENATE(B313,$E313,$F313)))</f>
        <v/>
      </c>
      <c r="O313" s="60" t="str">
        <f aca="false">IF(C313&lt;="","",(CONCATENATE(C313,$E313,$F313)))</f>
        <v>20_Vertraege_Versorger</v>
      </c>
      <c r="P313" s="60" t="str">
        <f aca="false">IF(D313&lt;="","",(CONCATENATE(D313,$E313,$F313)))</f>
        <v/>
      </c>
      <c r="Q313" s="8"/>
    </row>
    <row r="314" s="72" customFormat="true" ht="12.75" hidden="false" customHeight="false" outlineLevel="1" collapsed="false">
      <c r="A314" s="152"/>
      <c r="B314" s="153"/>
      <c r="C314" s="81" t="s">
        <v>217</v>
      </c>
      <c r="D314" s="81"/>
      <c r="E314" s="154" t="s">
        <v>17</v>
      </c>
      <c r="F314" s="129" t="s">
        <v>113</v>
      </c>
      <c r="G314" s="95" t="s">
        <v>114</v>
      </c>
      <c r="H314" s="68"/>
      <c r="I314" s="69"/>
      <c r="J314" s="70" t="s">
        <v>13</v>
      </c>
      <c r="K314" s="71"/>
      <c r="L314" s="60" t="e">
        <f aca="false">IF(#REF!&gt;="","",(CONCATENATE(#REF!,$E314,$F314)))</f>
        <v>#REF!</v>
      </c>
      <c r="M314" s="60" t="str">
        <f aca="false">IF(A314&lt;="","",(CONCATENATE(A314,$E314,$F314)))</f>
        <v/>
      </c>
      <c r="N314" s="60" t="str">
        <f aca="false">IF(B314&lt;="","",(CONCATENATE(B314,$E314,$F314)))</f>
        <v/>
      </c>
      <c r="O314" s="60" t="str">
        <f aca="false">IF(C314&lt;="","",(CONCATENATE(C314,$E314,$F314)))</f>
        <v>21_Wartungsvertraege</v>
      </c>
      <c r="P314" s="60" t="str">
        <f aca="false">IF(D314&lt;="","",(CONCATENATE(D314,$E314,$F314)))</f>
        <v/>
      </c>
      <c r="Q314" s="8"/>
    </row>
    <row r="315" s="72" customFormat="true" ht="12.75" hidden="false" customHeight="false" outlineLevel="0" collapsed="false">
      <c r="A315" s="104"/>
      <c r="B315" s="105" t="s">
        <v>42</v>
      </c>
      <c r="C315" s="107"/>
      <c r="D315" s="107"/>
      <c r="E315" s="108" t="s">
        <v>17</v>
      </c>
      <c r="F315" s="109" t="s">
        <v>229</v>
      </c>
      <c r="G315" s="110" t="s">
        <v>230</v>
      </c>
      <c r="H315" s="111"/>
      <c r="I315" s="111"/>
      <c r="J315" s="112"/>
      <c r="K315" s="71"/>
      <c r="L315" s="60" t="e">
        <f aca="false">IF(#REF!&gt;="","",(CONCATENATE(#REF!,$E315,$F315)))</f>
        <v>#REF!</v>
      </c>
      <c r="M315" s="60" t="str">
        <f aca="false">IF(A315&lt;="","",(CONCATENATE(A315,$E315,$F315)))</f>
        <v/>
      </c>
      <c r="N315" s="60" t="str">
        <f aca="false">IF(B315&lt;="","",(CONCATENATE(B315,$E315,$F315)))</f>
        <v>05_Lufttechnik</v>
      </c>
      <c r="O315" s="60" t="str">
        <f aca="false">IF(C315&lt;="","",(CONCATENATE(C315,$E315,$F315)))</f>
        <v/>
      </c>
      <c r="P315" s="60" t="str">
        <f aca="false">IF(D315&lt;="","",(CONCATENATE(D315,$E315,$F315)))</f>
        <v/>
      </c>
      <c r="Q315" s="8"/>
    </row>
    <row r="316" s="72" customFormat="true" ht="12.75" hidden="false" customHeight="false" outlineLevel="1" collapsed="false">
      <c r="A316" s="79"/>
      <c r="B316" s="80"/>
      <c r="C316" s="81" t="s">
        <v>20</v>
      </c>
      <c r="D316" s="125"/>
      <c r="E316" s="138" t="s">
        <v>17</v>
      </c>
      <c r="F316" s="121" t="s">
        <v>74</v>
      </c>
      <c r="G316" s="95" t="s">
        <v>74</v>
      </c>
      <c r="H316" s="68"/>
      <c r="I316" s="69"/>
      <c r="J316" s="70" t="s">
        <v>13</v>
      </c>
      <c r="K316" s="71"/>
      <c r="L316" s="60" t="e">
        <f aca="false">IF(#REF!&gt;="","",(CONCATENATE(#REF!,$E316,$F316)))</f>
        <v>#REF!</v>
      </c>
      <c r="M316" s="60" t="str">
        <f aca="false">IF(A316&lt;="","",(CONCATENATE(A316,$E316,$F316)))</f>
        <v/>
      </c>
      <c r="N316" s="60" t="str">
        <f aca="false">IF(B316&lt;="","",(CONCATENATE(B316,$E316,$F316)))</f>
        <v/>
      </c>
      <c r="O316" s="60" t="str">
        <f aca="false">IF(C316&lt;="","",(CONCATENATE(C316,$E316,$F316)))</f>
        <v>01_Planliste</v>
      </c>
      <c r="P316" s="60" t="str">
        <f aca="false">IF(D316&lt;="","",(CONCATENATE(D316,$E316,$F316)))</f>
        <v/>
      </c>
      <c r="Q316" s="8"/>
    </row>
    <row r="317" s="72" customFormat="true" ht="12.75" hidden="false" customHeight="false" outlineLevel="1" collapsed="false">
      <c r="A317" s="79"/>
      <c r="B317" s="80"/>
      <c r="C317" s="81" t="s">
        <v>25</v>
      </c>
      <c r="D317" s="125"/>
      <c r="E317" s="138" t="s">
        <v>17</v>
      </c>
      <c r="F317" s="121" t="s">
        <v>125</v>
      </c>
      <c r="G317" s="95" t="s">
        <v>185</v>
      </c>
      <c r="H317" s="68"/>
      <c r="I317" s="69"/>
      <c r="J317" s="70" t="s">
        <v>13</v>
      </c>
      <c r="K317" s="71"/>
      <c r="L317" s="60" t="e">
        <f aca="false">IF(#REF!&gt;="","",(CONCATENATE(#REF!,$E317,$F317)))</f>
        <v>#REF!</v>
      </c>
      <c r="M317" s="60" t="str">
        <f aca="false">IF(A317&lt;="","",(CONCATENATE(A317,$E317,$F317)))</f>
        <v/>
      </c>
      <c r="N317" s="60" t="str">
        <f aca="false">IF(B317&lt;="","",(CONCATENATE(B317,$E317,$F317)))</f>
        <v/>
      </c>
      <c r="O317" s="60" t="str">
        <f aca="false">IF(C317&lt;="","",(CONCATENATE(C317,$E317,$F317)))</f>
        <v>02_Bestandsplaene</v>
      </c>
      <c r="P317" s="60" t="str">
        <f aca="false">IF(D317&lt;="","",(CONCATENATE(D317,$E317,$F317)))</f>
        <v/>
      </c>
      <c r="Q317" s="8"/>
    </row>
    <row r="318" s="72" customFormat="true" ht="12.75" hidden="false" customHeight="false" outlineLevel="1" collapsed="false">
      <c r="A318" s="79"/>
      <c r="B318" s="80"/>
      <c r="C318" s="81" t="s">
        <v>32</v>
      </c>
      <c r="D318" s="125"/>
      <c r="E318" s="138" t="s">
        <v>17</v>
      </c>
      <c r="F318" s="121" t="s">
        <v>186</v>
      </c>
      <c r="G318" s="95" t="s">
        <v>186</v>
      </c>
      <c r="H318" s="68"/>
      <c r="I318" s="69"/>
      <c r="J318" s="70" t="s">
        <v>13</v>
      </c>
      <c r="K318" s="71"/>
      <c r="L318" s="60" t="e">
        <f aca="false">IF(#REF!&gt;="","",(CONCATENATE(#REF!,$E318,$F318)))</f>
        <v>#REF!</v>
      </c>
      <c r="M318" s="60" t="str">
        <f aca="false">IF(A318&lt;="","",(CONCATENATE(A318,$E318,$F318)))</f>
        <v/>
      </c>
      <c r="N318" s="60" t="str">
        <f aca="false">IF(B318&lt;="","",(CONCATENATE(B318,$E318,$F318)))</f>
        <v/>
      </c>
      <c r="O318" s="60" t="str">
        <f aca="false">IF(C318&lt;="","",(CONCATENATE(C318,$E318,$F318)))</f>
        <v>03_Schemata</v>
      </c>
      <c r="P318" s="60" t="str">
        <f aca="false">IF(D318&lt;="","",(CONCATENATE(D318,$E318,$F318)))</f>
        <v/>
      </c>
      <c r="Q318" s="8"/>
    </row>
    <row r="319" s="72" customFormat="true" ht="12.75" hidden="false" customHeight="false" outlineLevel="1" collapsed="false">
      <c r="A319" s="79"/>
      <c r="B319" s="80"/>
      <c r="C319" s="81" t="s">
        <v>39</v>
      </c>
      <c r="D319" s="125"/>
      <c r="E319" s="138" t="s">
        <v>17</v>
      </c>
      <c r="F319" s="121" t="s">
        <v>187</v>
      </c>
      <c r="G319" s="95" t="s">
        <v>188</v>
      </c>
      <c r="H319" s="68"/>
      <c r="I319" s="69"/>
      <c r="J319" s="70" t="s">
        <v>13</v>
      </c>
      <c r="K319" s="71"/>
      <c r="L319" s="60" t="e">
        <f aca="false">IF(#REF!&gt;="","",(CONCATENATE(#REF!,$E319,$F319)))</f>
        <v>#REF!</v>
      </c>
      <c r="M319" s="60" t="str">
        <f aca="false">IF(A319&lt;="","",(CONCATENATE(A319,$E319,$F319)))</f>
        <v/>
      </c>
      <c r="N319" s="60" t="str">
        <f aca="false">IF(B319&lt;="","",(CONCATENATE(B319,$E319,$F319)))</f>
        <v/>
      </c>
      <c r="O319" s="60" t="str">
        <f aca="false">IF(C319&lt;="","",(CONCATENATE(C319,$E319,$F319)))</f>
        <v>04_Anlagenbeschreibung</v>
      </c>
      <c r="P319" s="60" t="str">
        <f aca="false">IF(D319&lt;="","",(CONCATENATE(D319,$E319,$F319)))</f>
        <v/>
      </c>
      <c r="Q319" s="8"/>
    </row>
    <row r="320" s="72" customFormat="true" ht="12.75" hidden="false" customHeight="false" outlineLevel="1" collapsed="false">
      <c r="A320" s="152"/>
      <c r="B320" s="153"/>
      <c r="C320" s="81" t="s">
        <v>42</v>
      </c>
      <c r="D320" s="81"/>
      <c r="E320" s="154" t="s">
        <v>17</v>
      </c>
      <c r="F320" s="129" t="s">
        <v>189</v>
      </c>
      <c r="G320" s="95" t="s">
        <v>190</v>
      </c>
      <c r="H320" s="68"/>
      <c r="I320" s="69" t="s">
        <v>13</v>
      </c>
      <c r="J320" s="70"/>
      <c r="K320" s="71"/>
      <c r="L320" s="60" t="e">
        <f aca="false">IF(#REF!&gt;="","",(CONCATENATE(#REF!,$E320,$F320)))</f>
        <v>#REF!</v>
      </c>
      <c r="M320" s="60" t="str">
        <f aca="false">IF(A320&lt;="","",(CONCATENATE(A320,$E320,$F320)))</f>
        <v/>
      </c>
      <c r="N320" s="60" t="str">
        <f aca="false">IF(B320&lt;="","",(CONCATENATE(B320,$E320,$F320)))</f>
        <v/>
      </c>
      <c r="O320" s="60" t="str">
        <f aca="false">IF(C320&lt;="","",(CONCATENATE(C320,$E320,$F320)))</f>
        <v>05_Genehmigte_Gesuche</v>
      </c>
      <c r="P320" s="60" t="str">
        <f aca="false">IF(D320&lt;="","",(CONCATENATE(D320,$E320,$F320)))</f>
        <v/>
      </c>
      <c r="Q320" s="8"/>
    </row>
    <row r="321" s="72" customFormat="true" ht="25.5" hidden="false" customHeight="false" outlineLevel="1" collapsed="false">
      <c r="A321" s="79"/>
      <c r="B321" s="80"/>
      <c r="C321" s="81" t="s">
        <v>44</v>
      </c>
      <c r="D321" s="125"/>
      <c r="E321" s="138" t="s">
        <v>17</v>
      </c>
      <c r="F321" s="121" t="s">
        <v>191</v>
      </c>
      <c r="G321" s="95" t="s">
        <v>231</v>
      </c>
      <c r="H321" s="68"/>
      <c r="I321" s="69" t="s">
        <v>13</v>
      </c>
      <c r="J321" s="70"/>
      <c r="K321" s="71"/>
      <c r="L321" s="60" t="e">
        <f aca="false">IF(#REF!&gt;="","",(CONCATENATE(#REF!,$E321,$F321)))</f>
        <v>#REF!</v>
      </c>
      <c r="M321" s="60" t="str">
        <f aca="false">IF(A321&lt;="","",(CONCATENATE(A321,$E321,$F321)))</f>
        <v/>
      </c>
      <c r="N321" s="60" t="str">
        <f aca="false">IF(B321&lt;="","",(CONCATENATE(B321,$E321,$F321)))</f>
        <v/>
      </c>
      <c r="O321" s="60" t="str">
        <f aca="false">IF(C321&lt;="","",(CONCATENATE(C321,$E321,$F321)))</f>
        <v>06_Berechnungen</v>
      </c>
      <c r="P321" s="60" t="str">
        <f aca="false">IF(D321&lt;="","",(CONCATENATE(D321,$E321,$F321)))</f>
        <v/>
      </c>
      <c r="Q321" s="8"/>
    </row>
    <row r="322" s="72" customFormat="true" ht="25.5" hidden="false" customHeight="false" outlineLevel="1" collapsed="false">
      <c r="A322" s="79"/>
      <c r="B322" s="80"/>
      <c r="C322" s="81" t="s">
        <v>48</v>
      </c>
      <c r="D322" s="125"/>
      <c r="E322" s="138" t="s">
        <v>17</v>
      </c>
      <c r="F322" s="121" t="s">
        <v>193</v>
      </c>
      <c r="G322" s="95" t="s">
        <v>194</v>
      </c>
      <c r="H322" s="68"/>
      <c r="I322" s="69"/>
      <c r="J322" s="70" t="s">
        <v>13</v>
      </c>
      <c r="K322" s="71"/>
      <c r="L322" s="60" t="e">
        <f aca="false">IF(#REF!&gt;="","",(CONCATENATE(#REF!,$E322,$F322)))</f>
        <v>#REF!</v>
      </c>
      <c r="M322" s="60" t="str">
        <f aca="false">IF(A322&lt;="","",(CONCATENATE(A322,$E322,$F322)))</f>
        <v/>
      </c>
      <c r="N322" s="60" t="str">
        <f aca="false">IF(B322&lt;="","",(CONCATENATE(B322,$E322,$F322)))</f>
        <v/>
      </c>
      <c r="O322" s="60" t="str">
        <f aca="false">IF(C322&lt;="","",(CONCATENATE(C322,$E322,$F322)))</f>
        <v>07_Zaehlerplaene</v>
      </c>
      <c r="P322" s="60" t="str">
        <f aca="false">IF(D322&lt;="","",(CONCATENATE(D322,$E322,$F322)))</f>
        <v/>
      </c>
      <c r="Q322" s="8"/>
    </row>
    <row r="323" s="72" customFormat="true" ht="12.75" hidden="false" customHeight="false" outlineLevel="1" collapsed="false">
      <c r="A323" s="79"/>
      <c r="B323" s="80"/>
      <c r="C323" s="81" t="s">
        <v>61</v>
      </c>
      <c r="D323" s="125"/>
      <c r="E323" s="138" t="s">
        <v>17</v>
      </c>
      <c r="F323" s="121" t="s">
        <v>195</v>
      </c>
      <c r="G323" s="95" t="s">
        <v>196</v>
      </c>
      <c r="H323" s="68"/>
      <c r="I323" s="69" t="s">
        <v>13</v>
      </c>
      <c r="J323" s="70"/>
      <c r="K323" s="71"/>
      <c r="L323" s="60" t="e">
        <f aca="false">IF(#REF!&gt;="","",(CONCATENATE(#REF!,$E323,$F323)))</f>
        <v>#REF!</v>
      </c>
      <c r="M323" s="60" t="str">
        <f aca="false">IF(A323&lt;="","",(CONCATENATE(A323,$E323,$F323)))</f>
        <v/>
      </c>
      <c r="N323" s="60" t="str">
        <f aca="false">IF(B323&lt;="","",(CONCATENATE(B323,$E323,$F323)))</f>
        <v/>
      </c>
      <c r="O323" s="60" t="str">
        <f aca="false">IF(C323&lt;="","",(CONCATENATE(C323,$E323,$F323)))</f>
        <v>08_Sichtabnahmen</v>
      </c>
      <c r="P323" s="60" t="str">
        <f aca="false">IF(D323&lt;="","",(CONCATENATE(D323,$E323,$F323)))</f>
        <v/>
      </c>
      <c r="Q323" s="8"/>
    </row>
    <row r="324" s="72" customFormat="true" ht="12.75" hidden="false" customHeight="false" outlineLevel="1" collapsed="false">
      <c r="A324" s="79"/>
      <c r="B324" s="80"/>
      <c r="C324" s="81" t="s">
        <v>67</v>
      </c>
      <c r="D324" s="81"/>
      <c r="E324" s="82" t="s">
        <v>17</v>
      </c>
      <c r="F324" s="121" t="s">
        <v>232</v>
      </c>
      <c r="G324" s="95" t="s">
        <v>233</v>
      </c>
      <c r="H324" s="68"/>
      <c r="I324" s="69" t="s">
        <v>13</v>
      </c>
      <c r="J324" s="70"/>
      <c r="K324" s="71"/>
      <c r="L324" s="60" t="e">
        <f aca="false">IF(#REF!&gt;="","",(CONCATENATE(#REF!,$E324,$F324)))</f>
        <v>#REF!</v>
      </c>
      <c r="M324" s="60" t="str">
        <f aca="false">IF(A324&lt;="","",(CONCATENATE(A324,$E324,$F324)))</f>
        <v/>
      </c>
      <c r="N324" s="60" t="str">
        <f aca="false">IF(B324&lt;="","",(CONCATENATE(B324,$E324,$F324)))</f>
        <v/>
      </c>
      <c r="O324" s="60" t="str">
        <f aca="false">IF(C324&lt;="","",(CONCATENATE(C324,$E324,$F324)))</f>
        <v>09_Bestaetigungen_BSK</v>
      </c>
      <c r="P324" s="60" t="str">
        <f aca="false">IF(D324&lt;="","",(CONCATENATE(D324,$E324,$F324)))</f>
        <v/>
      </c>
      <c r="Q324" s="8"/>
    </row>
    <row r="325" s="72" customFormat="true" ht="12.75" hidden="false" customHeight="false" outlineLevel="1" collapsed="false">
      <c r="A325" s="79"/>
      <c r="B325" s="80"/>
      <c r="C325" s="81" t="s">
        <v>101</v>
      </c>
      <c r="D325" s="125"/>
      <c r="E325" s="138" t="s">
        <v>17</v>
      </c>
      <c r="F325" s="121" t="s">
        <v>197</v>
      </c>
      <c r="G325" s="95" t="s">
        <v>198</v>
      </c>
      <c r="H325" s="68"/>
      <c r="I325" s="69"/>
      <c r="J325" s="70" t="s">
        <v>13</v>
      </c>
      <c r="K325" s="71"/>
      <c r="L325" s="60" t="e">
        <f aca="false">IF(#REF!&gt;="","",(CONCATENATE(#REF!,$E325,$F325)))</f>
        <v>#REF!</v>
      </c>
      <c r="M325" s="60" t="str">
        <f aca="false">IF(A325&lt;="","",(CONCATENATE(A325,$E325,$F325)))</f>
        <v/>
      </c>
      <c r="N325" s="60" t="str">
        <f aca="false">IF(B325&lt;="","",(CONCATENATE(B325,$E325,$F325)))</f>
        <v/>
      </c>
      <c r="O325" s="60" t="str">
        <f aca="false">IF(C325&lt;="","",(CONCATENATE(C325,$E325,$F325)))</f>
        <v>10_Begehungen</v>
      </c>
      <c r="P325" s="60" t="str">
        <f aca="false">IF(D325&lt;="","",(CONCATENATE(D325,$E325,$F325)))</f>
        <v/>
      </c>
      <c r="Q325" s="8"/>
    </row>
    <row r="326" s="72" customFormat="true" ht="38.25" hidden="false" customHeight="false" outlineLevel="1" collapsed="false">
      <c r="A326" s="79"/>
      <c r="B326" s="80"/>
      <c r="C326" s="81" t="s">
        <v>104</v>
      </c>
      <c r="D326" s="125"/>
      <c r="E326" s="138" t="s">
        <v>17</v>
      </c>
      <c r="F326" s="121" t="s">
        <v>199</v>
      </c>
      <c r="G326" s="118" t="s">
        <v>200</v>
      </c>
      <c r="H326" s="68"/>
      <c r="I326" s="69"/>
      <c r="J326" s="70" t="s">
        <v>13</v>
      </c>
      <c r="K326" s="71"/>
      <c r="L326" s="60" t="e">
        <f aca="false">IF(#REF!&gt;="","",(CONCATENATE(#REF!,$E326,$F326)))</f>
        <v>#REF!</v>
      </c>
      <c r="M326" s="60" t="str">
        <f aca="false">IF(A326&lt;="","",(CONCATENATE(A326,$E326,$F326)))</f>
        <v/>
      </c>
      <c r="N326" s="60" t="str">
        <f aca="false">IF(B326&lt;="","",(CONCATENATE(B326,$E326,$F326)))</f>
        <v/>
      </c>
      <c r="O326" s="60" t="str">
        <f aca="false">IF(C326&lt;="","",(CONCATENATE(C326,$E326,$F326)))</f>
        <v>11_Abnahme_Behoerde</v>
      </c>
      <c r="P326" s="60" t="str">
        <f aca="false">IF(D326&lt;="","",(CONCATENATE(D326,$E326,$F326)))</f>
        <v/>
      </c>
      <c r="Q326" s="8"/>
    </row>
    <row r="327" s="72" customFormat="true" ht="12.75" hidden="false" customHeight="false" outlineLevel="1" collapsed="false">
      <c r="A327" s="152"/>
      <c r="B327" s="153"/>
      <c r="C327" s="81" t="s">
        <v>107</v>
      </c>
      <c r="D327" s="125"/>
      <c r="E327" s="138" t="s">
        <v>17</v>
      </c>
      <c r="F327" s="121" t="s">
        <v>99</v>
      </c>
      <c r="G327" s="95" t="s">
        <v>201</v>
      </c>
      <c r="H327" s="68"/>
      <c r="I327" s="69"/>
      <c r="J327" s="70" t="s">
        <v>13</v>
      </c>
      <c r="K327" s="71"/>
      <c r="L327" s="60" t="e">
        <f aca="false">IF(#REF!&gt;="","",(CONCATENATE(#REF!,$E327,$F327)))</f>
        <v>#REF!</v>
      </c>
      <c r="M327" s="60" t="str">
        <f aca="false">IF(A327&lt;="","",(CONCATENATE(A327,$E327,$F327)))</f>
        <v/>
      </c>
      <c r="N327" s="60" t="str">
        <f aca="false">IF(B327&lt;="","",(CONCATENATE(B327,$E327,$F327)))</f>
        <v/>
      </c>
      <c r="O327" s="60" t="str">
        <f aca="false">IF(C327&lt;="","",(CONCATENATE(C327,$E327,$F327)))</f>
        <v>12_Zulassungen</v>
      </c>
      <c r="P327" s="60" t="str">
        <f aca="false">IF(D327&lt;="","",(CONCATENATE(D327,$E327,$F327)))</f>
        <v/>
      </c>
      <c r="Q327" s="8"/>
    </row>
    <row r="328" s="72" customFormat="true" ht="25.5" hidden="false" customHeight="false" outlineLevel="1" collapsed="false">
      <c r="A328" s="152"/>
      <c r="B328" s="153"/>
      <c r="C328" s="81" t="s">
        <v>110</v>
      </c>
      <c r="D328" s="81"/>
      <c r="E328" s="82" t="s">
        <v>17</v>
      </c>
      <c r="F328" s="121" t="s">
        <v>202</v>
      </c>
      <c r="G328" s="95" t="s">
        <v>203</v>
      </c>
      <c r="H328" s="68"/>
      <c r="I328" s="69"/>
      <c r="J328" s="70" t="s">
        <v>13</v>
      </c>
      <c r="K328" s="71"/>
      <c r="L328" s="60" t="e">
        <f aca="false">IF(#REF!&gt;="","",(CONCATENATE(#REF!,$E328,$F328)))</f>
        <v>#REF!</v>
      </c>
      <c r="M328" s="60" t="str">
        <f aca="false">IF(A328&lt;="","",(CONCATENATE(A328,$E328,$F328)))</f>
        <v/>
      </c>
      <c r="N328" s="60" t="str">
        <f aca="false">IF(B328&lt;="","",(CONCATENATE(B328,$E328,$F328)))</f>
        <v/>
      </c>
      <c r="O328" s="60" t="str">
        <f aca="false">IF(C328&lt;="","",(CONCATENATE(C328,$E328,$F328)))</f>
        <v>13_Unternehmer_Errichter</v>
      </c>
      <c r="P328" s="60" t="str">
        <f aca="false">IF(D328&lt;="","",(CONCATENATE(D328,$E328,$F328)))</f>
        <v/>
      </c>
      <c r="Q328" s="8"/>
    </row>
    <row r="329" s="72" customFormat="true" ht="12.75" hidden="false" customHeight="false" outlineLevel="1" collapsed="false">
      <c r="A329" s="152"/>
      <c r="B329" s="153"/>
      <c r="C329" s="81" t="s">
        <v>112</v>
      </c>
      <c r="D329" s="81"/>
      <c r="E329" s="82" t="s">
        <v>17</v>
      </c>
      <c r="F329" s="121" t="s">
        <v>204</v>
      </c>
      <c r="G329" s="95" t="s">
        <v>205</v>
      </c>
      <c r="H329" s="68"/>
      <c r="I329" s="69"/>
      <c r="J329" s="70" t="s">
        <v>13</v>
      </c>
      <c r="K329" s="71"/>
      <c r="L329" s="60" t="e">
        <f aca="false">IF(#REF!&gt;="","",(CONCATENATE(#REF!,$E329,$F329)))</f>
        <v>#REF!</v>
      </c>
      <c r="M329" s="60" t="str">
        <f aca="false">IF(A329&lt;="","",(CONCATENATE(A329,$E329,$F329)))</f>
        <v/>
      </c>
      <c r="N329" s="60" t="str">
        <f aca="false">IF(B329&lt;="","",(CONCATENATE(B329,$E329,$F329)))</f>
        <v/>
      </c>
      <c r="O329" s="60" t="str">
        <f aca="false">IF(C329&lt;="","",(CONCATENATE(C329,$E329,$F329)))</f>
        <v>14_EU_Bescheinigung</v>
      </c>
      <c r="P329" s="60" t="str">
        <f aca="false">IF(D329&lt;="","",(CONCATENATE(D329,$E329,$F329)))</f>
        <v/>
      </c>
      <c r="Q329" s="8"/>
    </row>
    <row r="330" s="72" customFormat="true" ht="12.75" hidden="false" customHeight="false" outlineLevel="1" collapsed="false">
      <c r="A330" s="79"/>
      <c r="B330" s="80"/>
      <c r="C330" s="81" t="s">
        <v>115</v>
      </c>
      <c r="D330" s="125"/>
      <c r="E330" s="138" t="s">
        <v>17</v>
      </c>
      <c r="F330" s="121" t="s">
        <v>206</v>
      </c>
      <c r="G330" s="95" t="s">
        <v>234</v>
      </c>
      <c r="H330" s="68"/>
      <c r="I330" s="69"/>
      <c r="J330" s="70" t="s">
        <v>13</v>
      </c>
      <c r="K330" s="71"/>
      <c r="L330" s="60" t="e">
        <f aca="false">IF(#REF!&gt;="","",(CONCATENATE(#REF!,$E330,$F330)))</f>
        <v>#REF!</v>
      </c>
      <c r="M330" s="60" t="str">
        <f aca="false">IF(A330&lt;="","",(CONCATENATE(A330,$E330,$F330)))</f>
        <v/>
      </c>
      <c r="N330" s="60" t="str">
        <f aca="false">IF(B330&lt;="","",(CONCATENATE(B330,$E330,$F330)))</f>
        <v/>
      </c>
      <c r="O330" s="60" t="str">
        <f aca="false">IF(C330&lt;="","",(CONCATENATE(C330,$E330,$F330)))</f>
        <v>15_Messungen</v>
      </c>
      <c r="P330" s="60" t="str">
        <f aca="false">IF(D330&lt;="","",(CONCATENATE(D330,$E330,$F330)))</f>
        <v/>
      </c>
      <c r="Q330" s="8"/>
    </row>
    <row r="331" s="72" customFormat="true" ht="12.75" hidden="false" customHeight="false" outlineLevel="1" collapsed="false">
      <c r="A331" s="152"/>
      <c r="B331" s="153"/>
      <c r="C331" s="81" t="s">
        <v>173</v>
      </c>
      <c r="D331" s="81"/>
      <c r="E331" s="82" t="s">
        <v>17</v>
      </c>
      <c r="F331" s="121" t="s">
        <v>208</v>
      </c>
      <c r="G331" s="95" t="s">
        <v>209</v>
      </c>
      <c r="H331" s="68"/>
      <c r="I331" s="69"/>
      <c r="J331" s="70" t="s">
        <v>13</v>
      </c>
      <c r="K331" s="71"/>
      <c r="L331" s="60" t="e">
        <f aca="false">IF(#REF!&gt;="","",(CONCATENATE(#REF!,$E331,$F331)))</f>
        <v>#REF!</v>
      </c>
      <c r="M331" s="60" t="str">
        <f aca="false">IF(A331&lt;="","",(CONCATENATE(A331,$E331,$F331)))</f>
        <v/>
      </c>
      <c r="N331" s="60" t="str">
        <f aca="false">IF(B331&lt;="","",(CONCATENATE(B331,$E331,$F331)))</f>
        <v/>
      </c>
      <c r="O331" s="60" t="str">
        <f aca="false">IF(C331&lt;="","",(CONCATENATE(C331,$E331,$F331)))</f>
        <v>16_Inbetriebnahme</v>
      </c>
      <c r="P331" s="60" t="str">
        <f aca="false">IF(D331&lt;="","",(CONCATENATE(D331,$E331,$F331)))</f>
        <v/>
      </c>
      <c r="Q331" s="8"/>
    </row>
    <row r="332" s="72" customFormat="true" ht="12.75" hidden="false" customHeight="false" outlineLevel="1" collapsed="false">
      <c r="A332" s="152"/>
      <c r="B332" s="153"/>
      <c r="C332" s="81" t="s">
        <v>176</v>
      </c>
      <c r="D332" s="81"/>
      <c r="E332" s="82" t="s">
        <v>17</v>
      </c>
      <c r="F332" s="121" t="s">
        <v>235</v>
      </c>
      <c r="G332" s="95" t="s">
        <v>236</v>
      </c>
      <c r="H332" s="68"/>
      <c r="I332" s="69"/>
      <c r="J332" s="70" t="s">
        <v>13</v>
      </c>
      <c r="K332" s="71"/>
      <c r="L332" s="60" t="e">
        <f aca="false">IF(#REF!&gt;="","",(CONCATENATE(#REF!,$E332,$F332)))</f>
        <v>#REF!</v>
      </c>
      <c r="M332" s="60" t="str">
        <f aca="false">IF(A332&lt;="","",(CONCATENATE(A332,$E332,$F332)))</f>
        <v/>
      </c>
      <c r="N332" s="60" t="str">
        <f aca="false">IF(B332&lt;="","",(CONCATENATE(B332,$E332,$F332)))</f>
        <v/>
      </c>
      <c r="O332" s="60" t="str">
        <f aca="false">IF(C332&lt;="","",(CONCATENATE(C332,$E332,$F332)))</f>
        <v>17_Luftdruckmessung</v>
      </c>
      <c r="P332" s="60" t="str">
        <f aca="false">IF(D332&lt;="","",(CONCATENATE(D332,$E332,$F332)))</f>
        <v/>
      </c>
      <c r="Q332" s="8"/>
    </row>
    <row r="333" s="72" customFormat="true" ht="12.75" hidden="false" customHeight="false" outlineLevel="1" collapsed="false">
      <c r="A333" s="152"/>
      <c r="B333" s="153"/>
      <c r="C333" s="81" t="s">
        <v>213</v>
      </c>
      <c r="D333" s="81"/>
      <c r="E333" s="82" t="s">
        <v>17</v>
      </c>
      <c r="F333" s="121" t="s">
        <v>237</v>
      </c>
      <c r="G333" s="95" t="s">
        <v>238</v>
      </c>
      <c r="H333" s="68"/>
      <c r="I333" s="69"/>
      <c r="J333" s="70" t="s">
        <v>13</v>
      </c>
      <c r="K333" s="71"/>
      <c r="L333" s="60" t="e">
        <f aca="false">IF(#REF!&gt;="","",(CONCATENATE(#REF!,$E333,$F333)))</f>
        <v>#REF!</v>
      </c>
      <c r="M333" s="60" t="str">
        <f aca="false">IF(A333&lt;="","",(CONCATENATE(A333,$E333,$F333)))</f>
        <v/>
      </c>
      <c r="N333" s="60" t="str">
        <f aca="false">IF(B333&lt;="","",(CONCATENATE(B333,$E333,$F333)))</f>
        <v/>
      </c>
      <c r="O333" s="60" t="str">
        <f aca="false">IF(C333&lt;="","",(CONCATENATE(C333,$E333,$F333)))</f>
        <v>18_Luftgeschwindigkeit_Kanal</v>
      </c>
      <c r="P333" s="60" t="str">
        <f aca="false">IF(D333&lt;="","",(CONCATENATE(D333,$E333,$F333)))</f>
        <v/>
      </c>
      <c r="Q333" s="8"/>
    </row>
    <row r="334" s="72" customFormat="true" ht="12.75" hidden="false" customHeight="false" outlineLevel="1" collapsed="false">
      <c r="A334" s="152"/>
      <c r="B334" s="153"/>
      <c r="C334" s="81" t="s">
        <v>215</v>
      </c>
      <c r="D334" s="81"/>
      <c r="E334" s="82" t="s">
        <v>17</v>
      </c>
      <c r="F334" s="121" t="s">
        <v>239</v>
      </c>
      <c r="G334" s="95" t="s">
        <v>240</v>
      </c>
      <c r="H334" s="68"/>
      <c r="I334" s="69"/>
      <c r="J334" s="70" t="s">
        <v>13</v>
      </c>
      <c r="K334" s="71"/>
      <c r="L334" s="60" t="e">
        <f aca="false">IF(#REF!&gt;="","",(CONCATENATE(#REF!,$E334,$F334)))</f>
        <v>#REF!</v>
      </c>
      <c r="M334" s="60" t="str">
        <f aca="false">IF(A334&lt;="","",(CONCATENATE(A334,$E334,$F334)))</f>
        <v/>
      </c>
      <c r="N334" s="60" t="str">
        <f aca="false">IF(B334&lt;="","",(CONCATENATE(B334,$E334,$F334)))</f>
        <v/>
      </c>
      <c r="O334" s="60" t="str">
        <f aca="false">IF(C334&lt;="","",(CONCATENATE(C334,$E334,$F334)))</f>
        <v>19_Luftgeschwindigkeit_Raum</v>
      </c>
      <c r="P334" s="60" t="str">
        <f aca="false">IF(D334&lt;="","",(CONCATENATE(D334,$E334,$F334)))</f>
        <v/>
      </c>
      <c r="Q334" s="8"/>
    </row>
    <row r="335" s="72" customFormat="true" ht="12.75" hidden="false" customHeight="false" outlineLevel="1" collapsed="false">
      <c r="A335" s="152"/>
      <c r="B335" s="153"/>
      <c r="C335" s="81" t="s">
        <v>216</v>
      </c>
      <c r="D335" s="81"/>
      <c r="E335" s="82" t="s">
        <v>17</v>
      </c>
      <c r="F335" s="121" t="s">
        <v>241</v>
      </c>
      <c r="G335" s="95" t="s">
        <v>242</v>
      </c>
      <c r="H335" s="68"/>
      <c r="I335" s="69"/>
      <c r="J335" s="70" t="s">
        <v>13</v>
      </c>
      <c r="K335" s="71"/>
      <c r="L335" s="60" t="e">
        <f aca="false">IF(#REF!&gt;="","",(CONCATENATE(#REF!,$E335,$F335)))</f>
        <v>#REF!</v>
      </c>
      <c r="M335" s="60" t="str">
        <f aca="false">IF(A335&lt;="","",(CONCATENATE(A335,$E335,$F335)))</f>
        <v/>
      </c>
      <c r="N335" s="60" t="str">
        <f aca="false">IF(B335&lt;="","",(CONCATENATE(B335,$E335,$F335)))</f>
        <v/>
      </c>
      <c r="O335" s="60" t="str">
        <f aca="false">IF(C335&lt;="","",(CONCATENATE(C335,$E335,$F335)))</f>
        <v>20_Protokoll_BSK</v>
      </c>
      <c r="P335" s="60" t="str">
        <f aca="false">IF(D335&lt;="","",(CONCATENATE(D335,$E335,$F335)))</f>
        <v/>
      </c>
      <c r="Q335" s="8"/>
    </row>
    <row r="336" s="72" customFormat="true" ht="25.5" hidden="false" customHeight="false" outlineLevel="1" collapsed="false">
      <c r="A336" s="79"/>
      <c r="B336" s="80"/>
      <c r="C336" s="81" t="s">
        <v>217</v>
      </c>
      <c r="D336" s="81"/>
      <c r="E336" s="82" t="s">
        <v>17</v>
      </c>
      <c r="F336" s="121" t="s">
        <v>243</v>
      </c>
      <c r="G336" s="95" t="s">
        <v>244</v>
      </c>
      <c r="H336" s="68"/>
      <c r="I336" s="69"/>
      <c r="J336" s="70" t="s">
        <v>13</v>
      </c>
      <c r="K336" s="71"/>
      <c r="L336" s="60" t="e">
        <f aca="false">IF(#REF!&gt;="","",(CONCATENATE(#REF!,$E336,$F336)))</f>
        <v>#REF!</v>
      </c>
      <c r="M336" s="60" t="str">
        <f aca="false">IF(A336&lt;="","",(CONCATENATE(A336,$E336,$F336)))</f>
        <v/>
      </c>
      <c r="N336" s="60" t="str">
        <f aca="false">IF(B336&lt;="","",(CONCATENATE(B336,$E336,$F336)))</f>
        <v/>
      </c>
      <c r="O336" s="60" t="str">
        <f aca="false">IF(C336&lt;="","",(CONCATENATE(C336,$E336,$F336)))</f>
        <v>21_Nachweis_Raumfeuchte</v>
      </c>
      <c r="P336" s="60" t="str">
        <f aca="false">IF(D336&lt;="","",(CONCATENATE(D336,$E336,$F336)))</f>
        <v/>
      </c>
      <c r="Q336" s="8"/>
    </row>
    <row r="337" s="72" customFormat="true" ht="12.75" hidden="false" customHeight="false" outlineLevel="1" collapsed="false">
      <c r="A337" s="79"/>
      <c r="B337" s="80"/>
      <c r="C337" s="81" t="s">
        <v>245</v>
      </c>
      <c r="D337" s="81"/>
      <c r="E337" s="82" t="s">
        <v>17</v>
      </c>
      <c r="F337" s="121" t="s">
        <v>246</v>
      </c>
      <c r="G337" s="95" t="s">
        <v>247</v>
      </c>
      <c r="H337" s="68"/>
      <c r="I337" s="69"/>
      <c r="J337" s="70" t="s">
        <v>13</v>
      </c>
      <c r="K337" s="71"/>
      <c r="L337" s="60" t="e">
        <f aca="false">IF(#REF!&gt;="","",(CONCATENATE(#REF!,$E337,$F337)))</f>
        <v>#REF!</v>
      </c>
      <c r="M337" s="60" t="str">
        <f aca="false">IF(A337&lt;="","",(CONCATENATE(A337,$E337,$F337)))</f>
        <v/>
      </c>
      <c r="N337" s="60" t="str">
        <f aca="false">IF(B337&lt;="","",(CONCATENATE(B337,$E337,$F337)))</f>
        <v/>
      </c>
      <c r="O337" s="60" t="str">
        <f aca="false">IF(C337&lt;="","",(CONCATENATE(C337,$E337,$F337)))</f>
        <v>22_Nachweis_Raumtemp.</v>
      </c>
      <c r="P337" s="60" t="str">
        <f aca="false">IF(D337&lt;="","",(CONCATENATE(D337,$E337,$F337)))</f>
        <v/>
      </c>
      <c r="Q337" s="8"/>
    </row>
    <row r="338" s="72" customFormat="true" ht="12.75" hidden="false" customHeight="false" outlineLevel="1" collapsed="false">
      <c r="A338" s="79"/>
      <c r="B338" s="80"/>
      <c r="C338" s="81" t="s">
        <v>248</v>
      </c>
      <c r="D338" s="81"/>
      <c r="E338" s="82" t="s">
        <v>17</v>
      </c>
      <c r="F338" s="121" t="s">
        <v>249</v>
      </c>
      <c r="G338" s="95" t="s">
        <v>250</v>
      </c>
      <c r="H338" s="68"/>
      <c r="I338" s="69"/>
      <c r="J338" s="70" t="s">
        <v>13</v>
      </c>
      <c r="K338" s="71"/>
      <c r="L338" s="60" t="e">
        <f aca="false">IF(#REF!&gt;="","",(CONCATENATE(#REF!,$E338,$F338)))</f>
        <v>#REF!</v>
      </c>
      <c r="M338" s="60" t="str">
        <f aca="false">IF(A338&lt;="","",(CONCATENATE(A338,$E338,$F338)))</f>
        <v/>
      </c>
      <c r="N338" s="60" t="str">
        <f aca="false">IF(B338&lt;="","",(CONCATENATE(B338,$E338,$F338)))</f>
        <v/>
      </c>
      <c r="O338" s="60" t="str">
        <f aca="false">IF(C338&lt;="","",(CONCATENATE(C338,$E338,$F338)))</f>
        <v>23_Bescheinigung_L30/L90</v>
      </c>
      <c r="P338" s="60" t="str">
        <f aca="false">IF(D338&lt;="","",(CONCATENATE(D338,$E338,$F338)))</f>
        <v/>
      </c>
      <c r="Q338" s="8"/>
    </row>
    <row r="339" s="72" customFormat="true" ht="12.75" hidden="false" customHeight="false" outlineLevel="1" collapsed="false">
      <c r="A339" s="152"/>
      <c r="B339" s="153"/>
      <c r="C339" s="81" t="s">
        <v>251</v>
      </c>
      <c r="D339" s="81"/>
      <c r="E339" s="82" t="s">
        <v>17</v>
      </c>
      <c r="F339" s="121" t="s">
        <v>210</v>
      </c>
      <c r="G339" s="95" t="s">
        <v>211</v>
      </c>
      <c r="H339" s="68"/>
      <c r="I339" s="69"/>
      <c r="J339" s="70" t="s">
        <v>13</v>
      </c>
      <c r="K339" s="71"/>
      <c r="L339" s="60" t="e">
        <f aca="false">IF(#REF!&gt;="","",(CONCATENATE(#REF!,$E339,$F339)))</f>
        <v>#REF!</v>
      </c>
      <c r="M339" s="60" t="str">
        <f aca="false">IF(A339&lt;="","",(CONCATENATE(A339,$E339,$F339)))</f>
        <v/>
      </c>
      <c r="N339" s="60" t="str">
        <f aca="false">IF(B339&lt;="","",(CONCATENATE(B339,$E339,$F339)))</f>
        <v/>
      </c>
      <c r="O339" s="60" t="str">
        <f aca="false">IF(C339&lt;="","",(CONCATENATE(C339,$E339,$F339)))</f>
        <v>24_Uebergabeprotokolle</v>
      </c>
      <c r="P339" s="60" t="str">
        <f aca="false">IF(D339&lt;="","",(CONCATENATE(D339,$E339,$F339)))</f>
        <v/>
      </c>
      <c r="Q339" s="8"/>
    </row>
    <row r="340" s="72" customFormat="true" ht="12.75" hidden="false" customHeight="false" outlineLevel="1" collapsed="false">
      <c r="A340" s="79"/>
      <c r="B340" s="80"/>
      <c r="C340" s="81" t="s">
        <v>252</v>
      </c>
      <c r="D340" s="125"/>
      <c r="E340" s="138" t="s">
        <v>17</v>
      </c>
      <c r="F340" s="121" t="s">
        <v>105</v>
      </c>
      <c r="G340" s="95" t="s">
        <v>212</v>
      </c>
      <c r="H340" s="68"/>
      <c r="I340" s="69"/>
      <c r="J340" s="70" t="s">
        <v>13</v>
      </c>
      <c r="K340" s="71"/>
      <c r="L340" s="60" t="e">
        <f aca="false">IF(#REF!&gt;="","",(CONCATENATE(#REF!,$E340,$F340)))</f>
        <v>#REF!</v>
      </c>
      <c r="M340" s="60" t="str">
        <f aca="false">IF(A340&lt;="","",(CONCATENATE(A340,$E340,$F340)))</f>
        <v/>
      </c>
      <c r="N340" s="60" t="str">
        <f aca="false">IF(B340&lt;="","",(CONCATENATE(B340,$E340,$F340)))</f>
        <v/>
      </c>
      <c r="O340" s="60" t="str">
        <f aca="false">IF(C340&lt;="","",(CONCATENATE(C340,$E340,$F340)))</f>
        <v>25_Wartungsanweisungen</v>
      </c>
      <c r="P340" s="60" t="str">
        <f aca="false">IF(D340&lt;="","",(CONCATENATE(D340,$E340,$F340)))</f>
        <v/>
      </c>
      <c r="Q340" s="8"/>
    </row>
    <row r="341" s="72" customFormat="true" ht="12.75" hidden="false" customHeight="false" outlineLevel="1" collapsed="false">
      <c r="A341" s="152"/>
      <c r="B341" s="153"/>
      <c r="C341" s="81" t="s">
        <v>253</v>
      </c>
      <c r="D341" s="81"/>
      <c r="E341" s="82" t="s">
        <v>17</v>
      </c>
      <c r="F341" s="121" t="s">
        <v>108</v>
      </c>
      <c r="G341" s="95" t="s">
        <v>214</v>
      </c>
      <c r="H341" s="68"/>
      <c r="I341" s="69"/>
      <c r="J341" s="70" t="s">
        <v>13</v>
      </c>
      <c r="K341" s="71"/>
      <c r="L341" s="60" t="e">
        <f aca="false">IF(#REF!&gt;="","",(CONCATENATE(#REF!,$E341,$F341)))</f>
        <v>#REF!</v>
      </c>
      <c r="M341" s="60" t="str">
        <f aca="false">IF(A341&lt;="","",(CONCATENATE(A341,$E341,$F341)))</f>
        <v/>
      </c>
      <c r="N341" s="60" t="str">
        <f aca="false">IF(B341&lt;="","",(CONCATENATE(B341,$E341,$F341)))</f>
        <v/>
      </c>
      <c r="O341" s="60" t="str">
        <f aca="false">IF(C341&lt;="","",(CONCATENATE(C341,$E341,$F341)))</f>
        <v>26_Einweisung</v>
      </c>
      <c r="P341" s="60" t="str">
        <f aca="false">IF(D341&lt;="","",(CONCATENATE(D341,$E341,$F341)))</f>
        <v/>
      </c>
      <c r="Q341" s="8"/>
    </row>
    <row r="342" s="72" customFormat="true" ht="12.75" hidden="false" customHeight="false" outlineLevel="1" collapsed="false">
      <c r="A342" s="79"/>
      <c r="B342" s="80"/>
      <c r="C342" s="81" t="s">
        <v>254</v>
      </c>
      <c r="D342" s="125"/>
      <c r="E342" s="138" t="s">
        <v>17</v>
      </c>
      <c r="F342" s="121" t="s">
        <v>102</v>
      </c>
      <c r="G342" s="95" t="s">
        <v>103</v>
      </c>
      <c r="H342" s="68"/>
      <c r="I342" s="69"/>
      <c r="J342" s="70" t="s">
        <v>13</v>
      </c>
      <c r="K342" s="71"/>
      <c r="L342" s="60" t="e">
        <f aca="false">IF(#REF!&gt;="","",(CONCATENATE(#REF!,$E342,$F342)))</f>
        <v>#REF!</v>
      </c>
      <c r="M342" s="60" t="str">
        <f aca="false">IF(A342&lt;="","",(CONCATENATE(A342,$E342,$F342)))</f>
        <v/>
      </c>
      <c r="N342" s="60" t="str">
        <f aca="false">IF(B342&lt;="","",(CONCATENATE(B342,$E342,$F342)))</f>
        <v/>
      </c>
      <c r="O342" s="60" t="str">
        <f aca="false">IF(C342&lt;="","",(CONCATENATE(C342,$E342,$F342)))</f>
        <v>27_Fabrikateliste</v>
      </c>
      <c r="P342" s="60" t="str">
        <f aca="false">IF(D342&lt;="","",(CONCATENATE(D342,$E342,$F342)))</f>
        <v/>
      </c>
      <c r="Q342" s="8"/>
    </row>
    <row r="343" s="72" customFormat="true" ht="25.5" hidden="false" customHeight="false" outlineLevel="1" collapsed="false">
      <c r="A343" s="79"/>
      <c r="B343" s="80"/>
      <c r="C343" s="81" t="s">
        <v>255</v>
      </c>
      <c r="D343" s="125"/>
      <c r="E343" s="138" t="s">
        <v>17</v>
      </c>
      <c r="F343" s="121" t="s">
        <v>116</v>
      </c>
      <c r="G343" s="95" t="s">
        <v>117</v>
      </c>
      <c r="H343" s="68"/>
      <c r="I343" s="69"/>
      <c r="J343" s="70" t="s">
        <v>13</v>
      </c>
      <c r="K343" s="71"/>
      <c r="L343" s="60" t="e">
        <f aca="false">IF(#REF!&gt;="","",(CONCATENATE(#REF!,$E343,$F343)))</f>
        <v>#REF!</v>
      </c>
      <c r="M343" s="60" t="str">
        <f aca="false">IF(A343&lt;="","",(CONCATENATE(A343,$E343,$F343)))</f>
        <v/>
      </c>
      <c r="N343" s="60" t="str">
        <f aca="false">IF(B343&lt;="","",(CONCATENATE(B343,$E343,$F343)))</f>
        <v/>
      </c>
      <c r="O343" s="60" t="str">
        <f aca="false">IF(C343&lt;="","",(CONCATENATE(C343,$E343,$F343)))</f>
        <v>28_Datenblaetter</v>
      </c>
      <c r="P343" s="60" t="str">
        <f aca="false">IF(D343&lt;="","",(CONCATENATE(D343,$E343,$F343)))</f>
        <v/>
      </c>
      <c r="Q343" s="8"/>
    </row>
    <row r="344" s="72" customFormat="true" ht="12.75" hidden="false" customHeight="false" outlineLevel="1" collapsed="false">
      <c r="A344" s="79"/>
      <c r="B344" s="80"/>
      <c r="C344" s="81" t="s">
        <v>256</v>
      </c>
      <c r="D344" s="125"/>
      <c r="E344" s="141" t="s">
        <v>17</v>
      </c>
      <c r="F344" s="129" t="s">
        <v>113</v>
      </c>
      <c r="G344" s="95" t="s">
        <v>257</v>
      </c>
      <c r="H344" s="68"/>
      <c r="I344" s="69"/>
      <c r="J344" s="70" t="s">
        <v>13</v>
      </c>
      <c r="K344" s="71"/>
      <c r="L344" s="60" t="e">
        <f aca="false">IF(#REF!&gt;="","",(CONCATENATE(#REF!,$E344,$F344)))</f>
        <v>#REF!</v>
      </c>
      <c r="M344" s="60" t="str">
        <f aca="false">IF(A344&lt;="","",(CONCATENATE(A344,$E344,$F344)))</f>
        <v/>
      </c>
      <c r="N344" s="60" t="str">
        <f aca="false">IF(B344&lt;="","",(CONCATENATE(B344,$E344,$F344)))</f>
        <v/>
      </c>
      <c r="O344" s="60" t="str">
        <f aca="false">IF(C344&lt;="","",(CONCATENATE(C344,$E344,$F344)))</f>
        <v>29_Wartungsvertraege</v>
      </c>
      <c r="P344" s="60" t="str">
        <f aca="false">IF(D344&lt;="","",(CONCATENATE(D344,$E344,$F344)))</f>
        <v/>
      </c>
      <c r="Q344" s="8"/>
    </row>
    <row r="345" s="72" customFormat="true" ht="12.75" hidden="false" customHeight="false" outlineLevel="0" collapsed="false">
      <c r="A345" s="104"/>
      <c r="B345" s="105" t="s">
        <v>44</v>
      </c>
      <c r="C345" s="107"/>
      <c r="D345" s="107"/>
      <c r="E345" s="155" t="s">
        <v>17</v>
      </c>
      <c r="F345" s="156" t="s">
        <v>258</v>
      </c>
      <c r="G345" s="157" t="s">
        <v>259</v>
      </c>
      <c r="H345" s="111"/>
      <c r="I345" s="111"/>
      <c r="J345" s="112"/>
      <c r="K345" s="71"/>
      <c r="L345" s="60" t="e">
        <f aca="false">IF(#REF!&gt;="","",(CONCATENATE(#REF!,$E345,$F345)))</f>
        <v>#REF!</v>
      </c>
      <c r="M345" s="60" t="str">
        <f aca="false">IF(A345&lt;="","",(CONCATENATE(A345,$E345,$F345)))</f>
        <v/>
      </c>
      <c r="N345" s="60" t="str">
        <f aca="false">IF(B345&lt;="","",(CONCATENATE(B345,$E345,$F345)))</f>
        <v>06_Elektrotechnik</v>
      </c>
      <c r="O345" s="60" t="str">
        <f aca="false">IF(C345&lt;="","",(CONCATENATE(C345,$E345,$F345)))</f>
        <v/>
      </c>
      <c r="P345" s="60" t="str">
        <f aca="false">IF(D345&lt;="","",(CONCATENATE(D345,$E345,$F345)))</f>
        <v/>
      </c>
      <c r="Q345" s="8"/>
    </row>
    <row r="346" s="72" customFormat="true" ht="12.75" hidden="false" customHeight="false" outlineLevel="1" collapsed="false">
      <c r="A346" s="79"/>
      <c r="B346" s="80"/>
      <c r="C346" s="81" t="s">
        <v>20</v>
      </c>
      <c r="D346" s="125"/>
      <c r="E346" s="138" t="s">
        <v>17</v>
      </c>
      <c r="F346" s="121" t="s">
        <v>74</v>
      </c>
      <c r="G346" s="95" t="s">
        <v>74</v>
      </c>
      <c r="H346" s="68"/>
      <c r="I346" s="69"/>
      <c r="J346" s="70" t="s">
        <v>13</v>
      </c>
      <c r="K346" s="71"/>
      <c r="L346" s="60" t="e">
        <f aca="false">IF(#REF!&gt;="","",(CONCATENATE(#REF!,$E346,$F346)))</f>
        <v>#REF!</v>
      </c>
      <c r="M346" s="60" t="str">
        <f aca="false">IF(A346&lt;="","",(CONCATENATE(A346,$E346,$F346)))</f>
        <v/>
      </c>
      <c r="N346" s="60" t="str">
        <f aca="false">IF(B346&lt;="","",(CONCATENATE(B346,$E346,$F346)))</f>
        <v/>
      </c>
      <c r="O346" s="60" t="str">
        <f aca="false">IF(C346&lt;="","",(CONCATENATE(C346,$E346,$F346)))</f>
        <v>01_Planliste</v>
      </c>
      <c r="P346" s="60" t="str">
        <f aca="false">IF(D346&lt;="","",(CONCATENATE(D346,$E346,$F346)))</f>
        <v/>
      </c>
      <c r="Q346" s="8"/>
    </row>
    <row r="347" s="72" customFormat="true" ht="12.75" hidden="false" customHeight="false" outlineLevel="1" collapsed="false">
      <c r="A347" s="79"/>
      <c r="B347" s="80"/>
      <c r="C347" s="81" t="s">
        <v>25</v>
      </c>
      <c r="D347" s="125"/>
      <c r="E347" s="138" t="s">
        <v>17</v>
      </c>
      <c r="F347" s="121" t="s">
        <v>125</v>
      </c>
      <c r="G347" s="95" t="s">
        <v>260</v>
      </c>
      <c r="H347" s="68"/>
      <c r="I347" s="69"/>
      <c r="J347" s="70" t="s">
        <v>13</v>
      </c>
      <c r="K347" s="71"/>
      <c r="L347" s="60" t="e">
        <f aca="false">IF(#REF!&gt;="","",(CONCATENATE(#REF!,$E347,$F347)))</f>
        <v>#REF!</v>
      </c>
      <c r="M347" s="60" t="str">
        <f aca="false">IF(A347&lt;="","",(CONCATENATE(A347,$E347,$F347)))</f>
        <v/>
      </c>
      <c r="N347" s="60" t="str">
        <f aca="false">IF(B347&lt;="","",(CONCATENATE(B347,$E347,$F347)))</f>
        <v/>
      </c>
      <c r="O347" s="60" t="str">
        <f aca="false">IF(C347&lt;="","",(CONCATENATE(C347,$E347,$F347)))</f>
        <v>02_Bestandsplaene</v>
      </c>
      <c r="P347" s="60" t="str">
        <f aca="false">IF(D347&lt;="","",(CONCATENATE(D347,$E347,$F347)))</f>
        <v/>
      </c>
      <c r="Q347" s="8"/>
    </row>
    <row r="348" s="72" customFormat="true" ht="12.75" hidden="false" customHeight="false" outlineLevel="1" collapsed="false">
      <c r="A348" s="79"/>
      <c r="B348" s="80"/>
      <c r="C348" s="81" t="s">
        <v>32</v>
      </c>
      <c r="D348" s="125"/>
      <c r="E348" s="138" t="s">
        <v>17</v>
      </c>
      <c r="F348" s="121" t="s">
        <v>186</v>
      </c>
      <c r="G348" s="95" t="s">
        <v>261</v>
      </c>
      <c r="H348" s="68"/>
      <c r="I348" s="69"/>
      <c r="J348" s="70" t="s">
        <v>13</v>
      </c>
      <c r="K348" s="71"/>
      <c r="L348" s="60" t="e">
        <f aca="false">IF(#REF!&gt;="","",(CONCATENATE(#REF!,$E348,$F348)))</f>
        <v>#REF!</v>
      </c>
      <c r="M348" s="60" t="str">
        <f aca="false">IF(A348&lt;="","",(CONCATENATE(A348,$E348,$F348)))</f>
        <v/>
      </c>
      <c r="N348" s="60" t="str">
        <f aca="false">IF(B348&lt;="","",(CONCATENATE(B348,$E348,$F348)))</f>
        <v/>
      </c>
      <c r="O348" s="60" t="str">
        <f aca="false">IF(C348&lt;="","",(CONCATENATE(C348,$E348,$F348)))</f>
        <v>03_Schemata</v>
      </c>
      <c r="P348" s="60" t="str">
        <f aca="false">IF(D348&lt;="","",(CONCATENATE(D348,$E348,$F348)))</f>
        <v/>
      </c>
      <c r="Q348" s="8"/>
    </row>
    <row r="349" s="72" customFormat="true" ht="12.75" hidden="false" customHeight="false" outlineLevel="1" collapsed="false">
      <c r="A349" s="79"/>
      <c r="B349" s="80"/>
      <c r="C349" s="81" t="s">
        <v>39</v>
      </c>
      <c r="D349" s="125"/>
      <c r="E349" s="138" t="s">
        <v>17</v>
      </c>
      <c r="F349" s="121" t="s">
        <v>262</v>
      </c>
      <c r="G349" s="95" t="s">
        <v>262</v>
      </c>
      <c r="H349" s="68"/>
      <c r="I349" s="69"/>
      <c r="J349" s="70" t="s">
        <v>13</v>
      </c>
      <c r="K349" s="71"/>
      <c r="L349" s="60" t="e">
        <f aca="false">IF(#REF!&gt;="","",(CONCATENATE(#REF!,$E349,$F349)))</f>
        <v>#REF!</v>
      </c>
      <c r="M349" s="60" t="str">
        <f aca="false">IF(A349&lt;="","",(CONCATENATE(A349,$E349,$F349)))</f>
        <v/>
      </c>
      <c r="N349" s="60" t="str">
        <f aca="false">IF(B349&lt;="","",(CONCATENATE(B349,$E349,$F349)))</f>
        <v/>
      </c>
      <c r="O349" s="60" t="str">
        <f aca="false">IF(C349&lt;="","",(CONCATENATE(C349,$E349,$F349)))</f>
        <v>04_Kabelliste</v>
      </c>
      <c r="P349" s="60" t="str">
        <f aca="false">IF(D349&lt;="","",(CONCATENATE(D349,$E349,$F349)))</f>
        <v/>
      </c>
      <c r="Q349" s="8"/>
    </row>
    <row r="350" s="72" customFormat="true" ht="12.75" hidden="false" customHeight="false" outlineLevel="1" collapsed="false">
      <c r="A350" s="79"/>
      <c r="B350" s="80"/>
      <c r="C350" s="81" t="s">
        <v>42</v>
      </c>
      <c r="D350" s="125"/>
      <c r="E350" s="138" t="s">
        <v>17</v>
      </c>
      <c r="F350" s="121" t="s">
        <v>187</v>
      </c>
      <c r="G350" s="95" t="s">
        <v>188</v>
      </c>
      <c r="H350" s="68"/>
      <c r="I350" s="69"/>
      <c r="J350" s="70" t="s">
        <v>13</v>
      </c>
      <c r="K350" s="71"/>
      <c r="L350" s="60" t="e">
        <f aca="false">IF(#REF!&gt;="","",(CONCATENATE(#REF!,$E350,$F350)))</f>
        <v>#REF!</v>
      </c>
      <c r="M350" s="60" t="str">
        <f aca="false">IF(A350&lt;="","",(CONCATENATE(A350,$E350,$F350)))</f>
        <v/>
      </c>
      <c r="N350" s="60" t="str">
        <f aca="false">IF(B350&lt;="","",(CONCATENATE(B350,$E350,$F350)))</f>
        <v/>
      </c>
      <c r="O350" s="60" t="str">
        <f aca="false">IF(C350&lt;="","",(CONCATENATE(C350,$E350,$F350)))</f>
        <v>05_Anlagenbeschreibung</v>
      </c>
      <c r="P350" s="60" t="str">
        <f aca="false">IF(D350&lt;="","",(CONCATENATE(D350,$E350,$F350)))</f>
        <v/>
      </c>
      <c r="Q350" s="8"/>
    </row>
    <row r="351" s="72" customFormat="true" ht="25.5" hidden="false" customHeight="false" outlineLevel="1" collapsed="false">
      <c r="A351" s="79"/>
      <c r="B351" s="80"/>
      <c r="C351" s="81" t="s">
        <v>44</v>
      </c>
      <c r="D351" s="125"/>
      <c r="E351" s="138" t="s">
        <v>17</v>
      </c>
      <c r="F351" s="121" t="s">
        <v>191</v>
      </c>
      <c r="G351" s="95" t="s">
        <v>263</v>
      </c>
      <c r="H351" s="68"/>
      <c r="I351" s="69" t="s">
        <v>13</v>
      </c>
      <c r="J351" s="70"/>
      <c r="K351" s="71"/>
      <c r="L351" s="60" t="e">
        <f aca="false">IF(#REF!&gt;="","",(CONCATENATE(#REF!,$E351,$F351)))</f>
        <v>#REF!</v>
      </c>
      <c r="M351" s="60" t="str">
        <f aca="false">IF(A351&lt;="","",(CONCATENATE(A351,$E351,$F351)))</f>
        <v/>
      </c>
      <c r="N351" s="60" t="str">
        <f aca="false">IF(B351&lt;="","",(CONCATENATE(B351,$E351,$F351)))</f>
        <v/>
      </c>
      <c r="O351" s="60" t="str">
        <f aca="false">IF(C351&lt;="","",(CONCATENATE(C351,$E351,$F351)))</f>
        <v>06_Berechnungen</v>
      </c>
      <c r="P351" s="60" t="str">
        <f aca="false">IF(D351&lt;="","",(CONCATENATE(D351,$E351,$F351)))</f>
        <v/>
      </c>
      <c r="Q351" s="8"/>
    </row>
    <row r="352" s="72" customFormat="true" ht="25.5" hidden="false" customHeight="false" outlineLevel="1" collapsed="false">
      <c r="A352" s="79"/>
      <c r="B352" s="80"/>
      <c r="C352" s="81" t="s">
        <v>48</v>
      </c>
      <c r="D352" s="125"/>
      <c r="E352" s="138" t="s">
        <v>17</v>
      </c>
      <c r="F352" s="121" t="s">
        <v>193</v>
      </c>
      <c r="G352" s="95" t="s">
        <v>194</v>
      </c>
      <c r="H352" s="68"/>
      <c r="I352" s="69"/>
      <c r="J352" s="70" t="s">
        <v>13</v>
      </c>
      <c r="K352" s="71"/>
      <c r="L352" s="60" t="e">
        <f aca="false">IF(#REF!&gt;="","",(CONCATENATE(#REF!,$E352,$F352)))</f>
        <v>#REF!</v>
      </c>
      <c r="M352" s="60" t="str">
        <f aca="false">IF(A352&lt;="","",(CONCATENATE(A352,$E352,$F352)))</f>
        <v/>
      </c>
      <c r="N352" s="60" t="str">
        <f aca="false">IF(B352&lt;="","",(CONCATENATE(B352,$E352,$F352)))</f>
        <v/>
      </c>
      <c r="O352" s="60" t="str">
        <f aca="false">IF(C352&lt;="","",(CONCATENATE(C352,$E352,$F352)))</f>
        <v>07_Zaehlerplaene</v>
      </c>
      <c r="P352" s="60" t="str">
        <f aca="false">IF(D352&lt;="","",(CONCATENATE(D352,$E352,$F352)))</f>
        <v/>
      </c>
      <c r="Q352" s="8"/>
    </row>
    <row r="353" s="72" customFormat="true" ht="12.75" hidden="false" customHeight="false" outlineLevel="1" collapsed="false">
      <c r="A353" s="79"/>
      <c r="B353" s="80"/>
      <c r="C353" s="81" t="s">
        <v>61</v>
      </c>
      <c r="D353" s="125"/>
      <c r="E353" s="138" t="s">
        <v>17</v>
      </c>
      <c r="F353" s="121" t="s">
        <v>195</v>
      </c>
      <c r="G353" s="95" t="s">
        <v>196</v>
      </c>
      <c r="H353" s="68"/>
      <c r="I353" s="69" t="s">
        <v>13</v>
      </c>
      <c r="J353" s="70"/>
      <c r="K353" s="71"/>
      <c r="L353" s="60" t="e">
        <f aca="false">IF(#REF!&gt;="","",(CONCATENATE(#REF!,$E353,$F353)))</f>
        <v>#REF!</v>
      </c>
      <c r="M353" s="60" t="str">
        <f aca="false">IF(A353&lt;="","",(CONCATENATE(A353,$E353,$F353)))</f>
        <v/>
      </c>
      <c r="N353" s="60" t="str">
        <f aca="false">IF(B353&lt;="","",(CONCATENATE(B353,$E353,$F353)))</f>
        <v/>
      </c>
      <c r="O353" s="60" t="str">
        <f aca="false">IF(C353&lt;="","",(CONCATENATE(C353,$E353,$F353)))</f>
        <v>08_Sichtabnahmen</v>
      </c>
      <c r="P353" s="60" t="str">
        <f aca="false">IF(D353&lt;="","",(CONCATENATE(D353,$E353,$F353)))</f>
        <v/>
      </c>
      <c r="Q353" s="8"/>
    </row>
    <row r="354" s="72" customFormat="true" ht="12.75" hidden="false" customHeight="false" outlineLevel="1" collapsed="false">
      <c r="A354" s="79"/>
      <c r="B354" s="80"/>
      <c r="C354" s="81" t="s">
        <v>67</v>
      </c>
      <c r="D354" s="125"/>
      <c r="E354" s="138" t="s">
        <v>17</v>
      </c>
      <c r="F354" s="121" t="s">
        <v>197</v>
      </c>
      <c r="G354" s="95" t="s">
        <v>198</v>
      </c>
      <c r="H354" s="68"/>
      <c r="I354" s="69" t="s">
        <v>13</v>
      </c>
      <c r="J354" s="70"/>
      <c r="K354" s="71"/>
      <c r="L354" s="60" t="e">
        <f aca="false">IF(#REF!&gt;="","",(CONCATENATE(#REF!,$E354,$F354)))</f>
        <v>#REF!</v>
      </c>
      <c r="M354" s="60" t="str">
        <f aca="false">IF(A354&lt;="","",(CONCATENATE(A354,$E354,$F354)))</f>
        <v/>
      </c>
      <c r="N354" s="60" t="str">
        <f aca="false">IF(B354&lt;="","",(CONCATENATE(B354,$E354,$F354)))</f>
        <v/>
      </c>
      <c r="O354" s="60" t="str">
        <f aca="false">IF(C354&lt;="","",(CONCATENATE(C354,$E354,$F354)))</f>
        <v>09_Begehungen</v>
      </c>
      <c r="P354" s="60" t="str">
        <f aca="false">IF(D354&lt;="","",(CONCATENATE(D354,$E354,$F354)))</f>
        <v/>
      </c>
      <c r="Q354" s="8"/>
    </row>
    <row r="355" s="72" customFormat="true" ht="38.25" hidden="false" customHeight="false" outlineLevel="1" collapsed="false">
      <c r="A355" s="79"/>
      <c r="B355" s="80"/>
      <c r="C355" s="81" t="s">
        <v>101</v>
      </c>
      <c r="D355" s="125"/>
      <c r="E355" s="138" t="s">
        <v>17</v>
      </c>
      <c r="F355" s="121" t="s">
        <v>199</v>
      </c>
      <c r="G355" s="118" t="s">
        <v>200</v>
      </c>
      <c r="H355" s="68"/>
      <c r="I355" s="69"/>
      <c r="J355" s="70" t="s">
        <v>13</v>
      </c>
      <c r="K355" s="71"/>
      <c r="L355" s="60" t="e">
        <f aca="false">IF(#REF!&gt;="","",(CONCATENATE(#REF!,$E355,$F355)))</f>
        <v>#REF!</v>
      </c>
      <c r="M355" s="60" t="str">
        <f aca="false">IF(A355&lt;="","",(CONCATENATE(A355,$E355,$F355)))</f>
        <v/>
      </c>
      <c r="N355" s="60" t="str">
        <f aca="false">IF(B355&lt;="","",(CONCATENATE(B355,$E355,$F355)))</f>
        <v/>
      </c>
      <c r="O355" s="60" t="str">
        <f aca="false">IF(C355&lt;="","",(CONCATENATE(C355,$E355,$F355)))</f>
        <v>10_Abnahme_Behoerde</v>
      </c>
      <c r="P355" s="60" t="str">
        <f aca="false">IF(D355&lt;="","",(CONCATENATE(D355,$E355,$F355)))</f>
        <v/>
      </c>
      <c r="Q355" s="8"/>
    </row>
    <row r="356" s="72" customFormat="true" ht="12.75" hidden="false" customHeight="false" outlineLevel="1" collapsed="false">
      <c r="A356" s="152"/>
      <c r="B356" s="153"/>
      <c r="C356" s="81" t="s">
        <v>104</v>
      </c>
      <c r="D356" s="125"/>
      <c r="E356" s="138" t="s">
        <v>17</v>
      </c>
      <c r="F356" s="121" t="s">
        <v>99</v>
      </c>
      <c r="G356" s="95" t="s">
        <v>201</v>
      </c>
      <c r="H356" s="68"/>
      <c r="I356" s="69"/>
      <c r="J356" s="70" t="s">
        <v>13</v>
      </c>
      <c r="K356" s="71"/>
      <c r="L356" s="60" t="e">
        <f aca="false">IF(#REF!&gt;="","",(CONCATENATE(#REF!,$E356,$F356)))</f>
        <v>#REF!</v>
      </c>
      <c r="M356" s="60" t="str">
        <f aca="false">IF(A356&lt;="","",(CONCATENATE(A356,$E356,$F356)))</f>
        <v/>
      </c>
      <c r="N356" s="60" t="str">
        <f aca="false">IF(B356&lt;="","",(CONCATENATE(B356,$E356,$F356)))</f>
        <v/>
      </c>
      <c r="O356" s="60" t="str">
        <f aca="false">IF(C356&lt;="","",(CONCATENATE(C356,$E356,$F356)))</f>
        <v>11_Zulassungen</v>
      </c>
      <c r="P356" s="60" t="str">
        <f aca="false">IF(D356&lt;="","",(CONCATENATE(D356,$E356,$F356)))</f>
        <v/>
      </c>
      <c r="Q356" s="8"/>
    </row>
    <row r="357" s="72" customFormat="true" ht="25.5" hidden="false" customHeight="false" outlineLevel="1" collapsed="false">
      <c r="A357" s="152"/>
      <c r="B357" s="153"/>
      <c r="C357" s="81" t="s">
        <v>107</v>
      </c>
      <c r="D357" s="81"/>
      <c r="E357" s="82" t="s">
        <v>17</v>
      </c>
      <c r="F357" s="121" t="s">
        <v>202</v>
      </c>
      <c r="G357" s="95" t="s">
        <v>203</v>
      </c>
      <c r="H357" s="68"/>
      <c r="I357" s="69"/>
      <c r="J357" s="70" t="s">
        <v>13</v>
      </c>
      <c r="K357" s="71"/>
      <c r="L357" s="60" t="e">
        <f aca="false">IF(#REF!&gt;="","",(CONCATENATE(#REF!,$E357,$F357)))</f>
        <v>#REF!</v>
      </c>
      <c r="M357" s="60" t="str">
        <f aca="false">IF(A357&lt;="","",(CONCATENATE(A357,$E357,$F357)))</f>
        <v/>
      </c>
      <c r="N357" s="60" t="str">
        <f aca="false">IF(B357&lt;="","",(CONCATENATE(B357,$E357,$F357)))</f>
        <v/>
      </c>
      <c r="O357" s="60" t="str">
        <f aca="false">IF(C357&lt;="","",(CONCATENATE(C357,$E357,$F357)))</f>
        <v>12_Unternehmer_Errichter</v>
      </c>
      <c r="P357" s="60" t="str">
        <f aca="false">IF(D357&lt;="","",(CONCATENATE(D357,$E357,$F357)))</f>
        <v/>
      </c>
      <c r="Q357" s="8"/>
    </row>
    <row r="358" s="72" customFormat="true" ht="12.75" hidden="false" customHeight="false" outlineLevel="1" collapsed="false">
      <c r="A358" s="152"/>
      <c r="B358" s="153"/>
      <c r="C358" s="81" t="s">
        <v>110</v>
      </c>
      <c r="D358" s="81"/>
      <c r="E358" s="82" t="s">
        <v>17</v>
      </c>
      <c r="F358" s="121" t="s">
        <v>204</v>
      </c>
      <c r="G358" s="95" t="s">
        <v>205</v>
      </c>
      <c r="H358" s="68"/>
      <c r="I358" s="69"/>
      <c r="J358" s="70" t="s">
        <v>13</v>
      </c>
      <c r="K358" s="71"/>
      <c r="L358" s="60" t="e">
        <f aca="false">IF(#REF!&gt;="","",(CONCATENATE(#REF!,$E358,$F358)))</f>
        <v>#REF!</v>
      </c>
      <c r="M358" s="60" t="str">
        <f aca="false">IF(A358&lt;="","",(CONCATENATE(A358,$E358,$F358)))</f>
        <v/>
      </c>
      <c r="N358" s="60" t="str">
        <f aca="false">IF(B358&lt;="","",(CONCATENATE(B358,$E358,$F358)))</f>
        <v/>
      </c>
      <c r="O358" s="60" t="str">
        <f aca="false">IF(C358&lt;="","",(CONCATENATE(C358,$E358,$F358)))</f>
        <v>13_EU_Bescheinigung</v>
      </c>
      <c r="P358" s="60" t="str">
        <f aca="false">IF(D358&lt;="","",(CONCATENATE(D358,$E358,$F358)))</f>
        <v/>
      </c>
      <c r="Q358" s="8"/>
    </row>
    <row r="359" s="72" customFormat="true" ht="12.75" hidden="false" customHeight="false" outlineLevel="1" collapsed="false">
      <c r="A359" s="79"/>
      <c r="B359" s="80"/>
      <c r="C359" s="81" t="s">
        <v>112</v>
      </c>
      <c r="D359" s="125"/>
      <c r="E359" s="138" t="s">
        <v>17</v>
      </c>
      <c r="F359" s="121" t="s">
        <v>206</v>
      </c>
      <c r="G359" s="95" t="s">
        <v>264</v>
      </c>
      <c r="H359" s="68"/>
      <c r="I359" s="69"/>
      <c r="J359" s="70" t="s">
        <v>13</v>
      </c>
      <c r="K359" s="71"/>
      <c r="L359" s="60" t="e">
        <f aca="false">IF(#REF!&gt;="","",(CONCATENATE(#REF!,$E359,$F359)))</f>
        <v>#REF!</v>
      </c>
      <c r="M359" s="60" t="str">
        <f aca="false">IF(A359&lt;="","",(CONCATENATE(A359,$E359,$F359)))</f>
        <v/>
      </c>
      <c r="N359" s="60" t="str">
        <f aca="false">IF(B359&lt;="","",(CONCATENATE(B359,$E359,$F359)))</f>
        <v/>
      </c>
      <c r="O359" s="60" t="str">
        <f aca="false">IF(C359&lt;="","",(CONCATENATE(C359,$E359,$F359)))</f>
        <v>14_Messungen</v>
      </c>
      <c r="P359" s="60" t="str">
        <f aca="false">IF(D359&lt;="","",(CONCATENATE(D359,$E359,$F359)))</f>
        <v/>
      </c>
      <c r="Q359" s="8"/>
    </row>
    <row r="360" s="72" customFormat="true" ht="12.75" hidden="false" customHeight="false" outlineLevel="1" collapsed="false">
      <c r="A360" s="79"/>
      <c r="B360" s="80"/>
      <c r="C360" s="81" t="s">
        <v>115</v>
      </c>
      <c r="D360" s="125"/>
      <c r="E360" s="138" t="s">
        <v>17</v>
      </c>
      <c r="F360" s="121" t="s">
        <v>265</v>
      </c>
      <c r="G360" s="95" t="s">
        <v>266</v>
      </c>
      <c r="H360" s="68"/>
      <c r="I360" s="69"/>
      <c r="J360" s="70" t="s">
        <v>13</v>
      </c>
      <c r="K360" s="71"/>
      <c r="L360" s="60" t="e">
        <f aca="false">IF(#REF!&gt;="","",(CONCATENATE(#REF!,$E360,$F360)))</f>
        <v>#REF!</v>
      </c>
      <c r="M360" s="60" t="str">
        <f aca="false">IF(A360&lt;="","",(CONCATENATE(A360,$E360,$F360)))</f>
        <v/>
      </c>
      <c r="N360" s="60" t="str">
        <f aca="false">IF(B360&lt;="","",(CONCATENATE(B360,$E360,$F360)))</f>
        <v/>
      </c>
      <c r="O360" s="60" t="str">
        <f aca="false">IF(C360&lt;="","",(CONCATENATE(C360,$E360,$F360)))</f>
        <v>15_Stueckpruefprotokolle</v>
      </c>
      <c r="P360" s="60" t="str">
        <f aca="false">IF(D360&lt;="","",(CONCATENATE(D360,$E360,$F360)))</f>
        <v/>
      </c>
      <c r="Q360" s="8"/>
    </row>
    <row r="361" s="72" customFormat="true" ht="25.5" hidden="false" customHeight="false" outlineLevel="1" collapsed="false">
      <c r="A361" s="79"/>
      <c r="B361" s="80"/>
      <c r="C361" s="81" t="s">
        <v>173</v>
      </c>
      <c r="D361" s="125"/>
      <c r="E361" s="138" t="s">
        <v>17</v>
      </c>
      <c r="F361" s="121" t="s">
        <v>267</v>
      </c>
      <c r="G361" s="95" t="s">
        <v>268</v>
      </c>
      <c r="H361" s="68"/>
      <c r="I361" s="69"/>
      <c r="J361" s="70" t="s">
        <v>13</v>
      </c>
      <c r="K361" s="71"/>
      <c r="L361" s="60" t="e">
        <f aca="false">IF(#REF!&gt;="","",(CONCATENATE(#REF!,$E361,$F361)))</f>
        <v>#REF!</v>
      </c>
      <c r="M361" s="60" t="str">
        <f aca="false">IF(A361&lt;="","",(CONCATENATE(A361,$E361,$F361)))</f>
        <v/>
      </c>
      <c r="N361" s="60" t="str">
        <f aca="false">IF(B361&lt;="","",(CONCATENATE(B361,$E361,$F361)))</f>
        <v/>
      </c>
      <c r="O361" s="60" t="str">
        <f aca="false">IF(C361&lt;="","",(CONCATENATE(C361,$E361,$F361)))</f>
        <v>16_Beleuchtungsstaerken</v>
      </c>
      <c r="P361" s="60" t="str">
        <f aca="false">IF(D361&lt;="","",(CONCATENATE(D361,$E361,$F361)))</f>
        <v/>
      </c>
      <c r="Q361" s="8"/>
    </row>
    <row r="362" s="72" customFormat="true" ht="12.75" hidden="false" customHeight="false" outlineLevel="1" collapsed="false">
      <c r="A362" s="152"/>
      <c r="B362" s="153"/>
      <c r="C362" s="81" t="s">
        <v>176</v>
      </c>
      <c r="D362" s="81"/>
      <c r="E362" s="82" t="s">
        <v>17</v>
      </c>
      <c r="F362" s="121" t="s">
        <v>208</v>
      </c>
      <c r="G362" s="95" t="s">
        <v>209</v>
      </c>
      <c r="H362" s="68"/>
      <c r="I362" s="69"/>
      <c r="J362" s="70" t="s">
        <v>13</v>
      </c>
      <c r="K362" s="71"/>
      <c r="L362" s="60" t="e">
        <f aca="false">IF(#REF!&gt;="","",(CONCATENATE(#REF!,$E362,$F362)))</f>
        <v>#REF!</v>
      </c>
      <c r="M362" s="60" t="str">
        <f aca="false">IF(A362&lt;="","",(CONCATENATE(A362,$E362,$F362)))</f>
        <v/>
      </c>
      <c r="N362" s="60" t="str">
        <f aca="false">IF(B362&lt;="","",(CONCATENATE(B362,$E362,$F362)))</f>
        <v/>
      </c>
      <c r="O362" s="60" t="str">
        <f aca="false">IF(C362&lt;="","",(CONCATENATE(C362,$E362,$F362)))</f>
        <v>17_Inbetriebnahme</v>
      </c>
      <c r="P362" s="60" t="str">
        <f aca="false">IF(D362&lt;="","",(CONCATENATE(D362,$E362,$F362)))</f>
        <v/>
      </c>
      <c r="Q362" s="8"/>
    </row>
    <row r="363" s="72" customFormat="true" ht="12.75" hidden="false" customHeight="false" outlineLevel="1" collapsed="false">
      <c r="A363" s="152"/>
      <c r="B363" s="153"/>
      <c r="C363" s="81" t="s">
        <v>213</v>
      </c>
      <c r="D363" s="81"/>
      <c r="E363" s="82" t="s">
        <v>17</v>
      </c>
      <c r="F363" s="121" t="s">
        <v>210</v>
      </c>
      <c r="G363" s="95" t="s">
        <v>211</v>
      </c>
      <c r="H363" s="68"/>
      <c r="I363" s="69"/>
      <c r="J363" s="70" t="s">
        <v>13</v>
      </c>
      <c r="K363" s="71"/>
      <c r="L363" s="60" t="e">
        <f aca="false">IF(#REF!&gt;="","",(CONCATENATE(#REF!,$E363,$F363)))</f>
        <v>#REF!</v>
      </c>
      <c r="M363" s="60" t="str">
        <f aca="false">IF(A363&lt;="","",(CONCATENATE(A363,$E363,$F363)))</f>
        <v/>
      </c>
      <c r="N363" s="60" t="str">
        <f aca="false">IF(B363&lt;="","",(CONCATENATE(B363,$E363,$F363)))</f>
        <v/>
      </c>
      <c r="O363" s="60" t="str">
        <f aca="false">IF(C363&lt;="","",(CONCATENATE(C363,$E363,$F363)))</f>
        <v>18_Uebergabeprotokolle</v>
      </c>
      <c r="P363" s="60" t="str">
        <f aca="false">IF(D363&lt;="","",(CONCATENATE(D363,$E363,$F363)))</f>
        <v/>
      </c>
      <c r="Q363" s="8"/>
    </row>
    <row r="364" s="72" customFormat="true" ht="12.75" hidden="false" customHeight="false" outlineLevel="1" collapsed="false">
      <c r="A364" s="79"/>
      <c r="B364" s="80"/>
      <c r="C364" s="81" t="s">
        <v>215</v>
      </c>
      <c r="D364" s="125"/>
      <c r="E364" s="138" t="s">
        <v>17</v>
      </c>
      <c r="F364" s="121" t="s">
        <v>105</v>
      </c>
      <c r="G364" s="95" t="s">
        <v>212</v>
      </c>
      <c r="H364" s="68"/>
      <c r="I364" s="69"/>
      <c r="J364" s="70" t="s">
        <v>13</v>
      </c>
      <c r="K364" s="71"/>
      <c r="L364" s="60" t="e">
        <f aca="false">IF(#REF!&gt;="","",(CONCATENATE(#REF!,$E364,$F364)))</f>
        <v>#REF!</v>
      </c>
      <c r="M364" s="60" t="str">
        <f aca="false">IF(A364&lt;="","",(CONCATENATE(A364,$E364,$F364)))</f>
        <v/>
      </c>
      <c r="N364" s="60" t="str">
        <f aca="false">IF(B364&lt;="","",(CONCATENATE(B364,$E364,$F364)))</f>
        <v/>
      </c>
      <c r="O364" s="60" t="str">
        <f aca="false">IF(C364&lt;="","",(CONCATENATE(C364,$E364,$F364)))</f>
        <v>19_Wartungsanweisungen</v>
      </c>
      <c r="P364" s="60" t="str">
        <f aca="false">IF(D364&lt;="","",(CONCATENATE(D364,$E364,$F364)))</f>
        <v/>
      </c>
      <c r="Q364" s="8"/>
    </row>
    <row r="365" s="72" customFormat="true" ht="12.75" hidden="false" customHeight="false" outlineLevel="1" collapsed="false">
      <c r="A365" s="152"/>
      <c r="B365" s="153"/>
      <c r="C365" s="81" t="s">
        <v>216</v>
      </c>
      <c r="D365" s="81"/>
      <c r="E365" s="82" t="s">
        <v>17</v>
      </c>
      <c r="F365" s="121" t="s">
        <v>108</v>
      </c>
      <c r="G365" s="95" t="s">
        <v>214</v>
      </c>
      <c r="H365" s="68"/>
      <c r="I365" s="69"/>
      <c r="J365" s="70" t="s">
        <v>13</v>
      </c>
      <c r="K365" s="71"/>
      <c r="L365" s="60" t="e">
        <f aca="false">IF(#REF!&gt;="","",(CONCATENATE(#REF!,$E365,$F365)))</f>
        <v>#REF!</v>
      </c>
      <c r="M365" s="60" t="str">
        <f aca="false">IF(A365&lt;="","",(CONCATENATE(A365,$E365,$F365)))</f>
        <v/>
      </c>
      <c r="N365" s="60" t="str">
        <f aca="false">IF(B365&lt;="","",(CONCATENATE(B365,$E365,$F365)))</f>
        <v/>
      </c>
      <c r="O365" s="60" t="str">
        <f aca="false">IF(C365&lt;="","",(CONCATENATE(C365,$E365,$F365)))</f>
        <v>20_Einweisung</v>
      </c>
      <c r="P365" s="60" t="str">
        <f aca="false">IF(D365&lt;="","",(CONCATENATE(D365,$E365,$F365)))</f>
        <v/>
      </c>
      <c r="Q365" s="8"/>
    </row>
    <row r="366" s="72" customFormat="true" ht="12.75" hidden="false" customHeight="false" outlineLevel="1" collapsed="false">
      <c r="A366" s="79"/>
      <c r="B366" s="80"/>
      <c r="C366" s="81" t="s">
        <v>217</v>
      </c>
      <c r="D366" s="125"/>
      <c r="E366" s="138" t="s">
        <v>17</v>
      </c>
      <c r="F366" s="121" t="s">
        <v>102</v>
      </c>
      <c r="G366" s="95" t="s">
        <v>103</v>
      </c>
      <c r="H366" s="68"/>
      <c r="I366" s="69"/>
      <c r="J366" s="70" t="s">
        <v>13</v>
      </c>
      <c r="K366" s="71"/>
      <c r="L366" s="60" t="e">
        <f aca="false">IF(#REF!&gt;="","",(CONCATENATE(#REF!,$E366,$F366)))</f>
        <v>#REF!</v>
      </c>
      <c r="M366" s="60" t="str">
        <f aca="false">IF(A366&lt;="","",(CONCATENATE(A366,$E366,$F366)))</f>
        <v/>
      </c>
      <c r="N366" s="60" t="str">
        <f aca="false">IF(B366&lt;="","",(CONCATENATE(B366,$E366,$F366)))</f>
        <v/>
      </c>
      <c r="O366" s="60" t="str">
        <f aca="false">IF(C366&lt;="","",(CONCATENATE(C366,$E366,$F366)))</f>
        <v>21_Fabrikateliste</v>
      </c>
      <c r="P366" s="60" t="str">
        <f aca="false">IF(D366&lt;="","",(CONCATENATE(D366,$E366,$F366)))</f>
        <v/>
      </c>
      <c r="Q366" s="8"/>
    </row>
    <row r="367" s="72" customFormat="true" ht="25.5" hidden="false" customHeight="false" outlineLevel="1" collapsed="false">
      <c r="A367" s="79"/>
      <c r="B367" s="80"/>
      <c r="C367" s="81" t="s">
        <v>245</v>
      </c>
      <c r="D367" s="125"/>
      <c r="E367" s="138" t="s">
        <v>17</v>
      </c>
      <c r="F367" s="121" t="s">
        <v>116</v>
      </c>
      <c r="G367" s="95" t="s">
        <v>117</v>
      </c>
      <c r="H367" s="68"/>
      <c r="I367" s="69"/>
      <c r="J367" s="70" t="s">
        <v>13</v>
      </c>
      <c r="K367" s="71"/>
      <c r="L367" s="60" t="e">
        <f aca="false">IF(#REF!&gt;="","",(CONCATENATE(#REF!,$E367,$F367)))</f>
        <v>#REF!</v>
      </c>
      <c r="M367" s="60" t="str">
        <f aca="false">IF(A367&lt;="","",(CONCATENATE(A367,$E367,$F367)))</f>
        <v/>
      </c>
      <c r="N367" s="60" t="str">
        <f aca="false">IF(B367&lt;="","",(CONCATENATE(B367,$E367,$F367)))</f>
        <v/>
      </c>
      <c r="O367" s="60" t="str">
        <f aca="false">IF(C367&lt;="","",(CONCATENATE(C367,$E367,$F367)))</f>
        <v>22_Datenblaetter</v>
      </c>
      <c r="P367" s="60" t="str">
        <f aca="false">IF(D367&lt;="","",(CONCATENATE(D367,$E367,$F367)))</f>
        <v/>
      </c>
      <c r="Q367" s="8"/>
    </row>
    <row r="368" s="72" customFormat="true" ht="12.75" hidden="false" customHeight="false" outlineLevel="1" collapsed="false">
      <c r="A368" s="79"/>
      <c r="B368" s="80"/>
      <c r="C368" s="81" t="s">
        <v>248</v>
      </c>
      <c r="D368" s="125"/>
      <c r="E368" s="138" t="s">
        <v>17</v>
      </c>
      <c r="F368" s="121" t="s">
        <v>224</v>
      </c>
      <c r="G368" s="95" t="s">
        <v>225</v>
      </c>
      <c r="H368" s="68"/>
      <c r="I368" s="69" t="s">
        <v>13</v>
      </c>
      <c r="J368" s="70"/>
      <c r="K368" s="71"/>
      <c r="L368" s="60" t="e">
        <f aca="false">IF(#REF!&gt;="","",(CONCATENATE(#REF!,$E368,$F368)))</f>
        <v>#REF!</v>
      </c>
      <c r="M368" s="60" t="str">
        <f aca="false">IF(A368&lt;="","",(CONCATENATE(A368,$E368,$F368)))</f>
        <v/>
      </c>
      <c r="N368" s="60" t="str">
        <f aca="false">IF(B368&lt;="","",(CONCATENATE(B368,$E368,$F368)))</f>
        <v/>
      </c>
      <c r="O368" s="60" t="str">
        <f aca="false">IF(C368&lt;="","",(CONCATENATE(C368,$E368,$F368)))</f>
        <v>23_Vertraege_Versorger</v>
      </c>
      <c r="P368" s="60" t="str">
        <f aca="false">IF(D368&lt;="","",(CONCATENATE(D368,$E368,$F368)))</f>
        <v/>
      </c>
      <c r="Q368" s="8"/>
    </row>
    <row r="369" s="72" customFormat="true" ht="12.75" hidden="false" customHeight="false" outlineLevel="1" collapsed="false">
      <c r="A369" s="152"/>
      <c r="B369" s="153"/>
      <c r="C369" s="81" t="s">
        <v>251</v>
      </c>
      <c r="D369" s="81"/>
      <c r="E369" s="154" t="s">
        <v>17</v>
      </c>
      <c r="F369" s="138" t="s">
        <v>113</v>
      </c>
      <c r="G369" s="95" t="s">
        <v>257</v>
      </c>
      <c r="H369" s="68"/>
      <c r="I369" s="69"/>
      <c r="J369" s="70" t="s">
        <v>13</v>
      </c>
      <c r="K369" s="71"/>
      <c r="L369" s="60" t="e">
        <f aca="false">IF(#REF!&gt;="","",(CONCATENATE(#REF!,$E369,$F369)))</f>
        <v>#REF!</v>
      </c>
      <c r="M369" s="60" t="str">
        <f aca="false">IF(A369&lt;="","",(CONCATENATE(A369,$E369,$F369)))</f>
        <v/>
      </c>
      <c r="N369" s="60" t="str">
        <f aca="false">IF(B369&lt;="","",(CONCATENATE(B369,$E369,$F369)))</f>
        <v/>
      </c>
      <c r="O369" s="60" t="str">
        <f aca="false">IF(C369&lt;="","",(CONCATENATE(C369,$E369,$F369)))</f>
        <v>24_Wartungsvertraege</v>
      </c>
      <c r="P369" s="60" t="str">
        <f aca="false">IF(D369&lt;="","",(CONCATENATE(D369,$E369,$F369)))</f>
        <v/>
      </c>
      <c r="Q369" s="8"/>
    </row>
    <row r="370" s="72" customFormat="true" ht="12.75" hidden="false" customHeight="false" outlineLevel="0" collapsed="false">
      <c r="A370" s="104"/>
      <c r="B370" s="105" t="s">
        <v>48</v>
      </c>
      <c r="C370" s="107"/>
      <c r="D370" s="107"/>
      <c r="E370" s="108" t="s">
        <v>17</v>
      </c>
      <c r="F370" s="109" t="s">
        <v>269</v>
      </c>
      <c r="G370" s="110" t="s">
        <v>270</v>
      </c>
      <c r="H370" s="111"/>
      <c r="I370" s="111"/>
      <c r="J370" s="112"/>
      <c r="K370" s="71"/>
      <c r="L370" s="60" t="e">
        <f aca="false">IF(#REF!&gt;="","",(CONCATENATE(#REF!,$E370,$F370)))</f>
        <v>#REF!</v>
      </c>
      <c r="M370" s="60" t="str">
        <f aca="false">IF(A370&lt;="","",(CONCATENATE(A370,$E370,$F370)))</f>
        <v/>
      </c>
      <c r="N370" s="60" t="str">
        <f aca="false">IF(B370&lt;="","",(CONCATENATE(B370,$E370,$F370)))</f>
        <v>07_Fernmeldetechnik</v>
      </c>
      <c r="O370" s="60" t="str">
        <f aca="false">IF(C370&lt;="","",(CONCATENATE(C370,$E370,$F370)))</f>
        <v/>
      </c>
      <c r="P370" s="60" t="str">
        <f aca="false">IF(D370&lt;="","",(CONCATENATE(D370,$E370,$F370)))</f>
        <v/>
      </c>
      <c r="Q370" s="8"/>
    </row>
    <row r="371" s="72" customFormat="true" ht="12.75" hidden="false" customHeight="false" outlineLevel="1" collapsed="false">
      <c r="A371" s="79"/>
      <c r="B371" s="80"/>
      <c r="C371" s="81" t="s">
        <v>20</v>
      </c>
      <c r="D371" s="125"/>
      <c r="E371" s="138" t="s">
        <v>17</v>
      </c>
      <c r="F371" s="121" t="s">
        <v>74</v>
      </c>
      <c r="G371" s="95" t="s">
        <v>74</v>
      </c>
      <c r="H371" s="68"/>
      <c r="I371" s="69"/>
      <c r="J371" s="70" t="s">
        <v>13</v>
      </c>
      <c r="K371" s="71"/>
      <c r="L371" s="60" t="e">
        <f aca="false">IF(#REF!&gt;="","",(CONCATENATE(#REF!,$E371,$F371)))</f>
        <v>#REF!</v>
      </c>
      <c r="M371" s="60" t="str">
        <f aca="false">IF(A371&lt;="","",(CONCATENATE(A371,$E371,$F371)))</f>
        <v/>
      </c>
      <c r="N371" s="60" t="str">
        <f aca="false">IF(B371&lt;="","",(CONCATENATE(B371,$E371,$F371)))</f>
        <v/>
      </c>
      <c r="O371" s="60" t="str">
        <f aca="false">IF(C371&lt;="","",(CONCATENATE(C371,$E371,$F371)))</f>
        <v>01_Planliste</v>
      </c>
      <c r="P371" s="60" t="str">
        <f aca="false">IF(D371&lt;="","",(CONCATENATE(D371,$E371,$F371)))</f>
        <v/>
      </c>
      <c r="Q371" s="8"/>
    </row>
    <row r="372" s="72" customFormat="true" ht="12.75" hidden="false" customHeight="false" outlineLevel="1" collapsed="false">
      <c r="A372" s="79"/>
      <c r="B372" s="80"/>
      <c r="C372" s="81" t="s">
        <v>25</v>
      </c>
      <c r="D372" s="125"/>
      <c r="E372" s="138" t="s">
        <v>17</v>
      </c>
      <c r="F372" s="121" t="s">
        <v>125</v>
      </c>
      <c r="G372" s="95" t="s">
        <v>260</v>
      </c>
      <c r="H372" s="68"/>
      <c r="I372" s="69"/>
      <c r="J372" s="70" t="s">
        <v>13</v>
      </c>
      <c r="K372" s="71"/>
      <c r="L372" s="60" t="e">
        <f aca="false">IF(#REF!&gt;="","",(CONCATENATE(#REF!,$E372,$F372)))</f>
        <v>#REF!</v>
      </c>
      <c r="M372" s="60" t="str">
        <f aca="false">IF(A372&lt;="","",(CONCATENATE(A372,$E372,$F372)))</f>
        <v/>
      </c>
      <c r="N372" s="60" t="str">
        <f aca="false">IF(B372&lt;="","",(CONCATENATE(B372,$E372,$F372)))</f>
        <v/>
      </c>
      <c r="O372" s="60" t="str">
        <f aca="false">IF(C372&lt;="","",(CONCATENATE(C372,$E372,$F372)))</f>
        <v>02_Bestandsplaene</v>
      </c>
      <c r="P372" s="60" t="str">
        <f aca="false">IF(D372&lt;="","",(CONCATENATE(D372,$E372,$F372)))</f>
        <v/>
      </c>
      <c r="Q372" s="8"/>
    </row>
    <row r="373" s="72" customFormat="true" ht="12.75" hidden="false" customHeight="false" outlineLevel="1" collapsed="false">
      <c r="A373" s="79"/>
      <c r="B373" s="80"/>
      <c r="C373" s="81" t="s">
        <v>32</v>
      </c>
      <c r="D373" s="125"/>
      <c r="E373" s="138" t="s">
        <v>17</v>
      </c>
      <c r="F373" s="121" t="s">
        <v>186</v>
      </c>
      <c r="G373" s="95" t="s">
        <v>271</v>
      </c>
      <c r="H373" s="68"/>
      <c r="I373" s="69"/>
      <c r="J373" s="70" t="s">
        <v>13</v>
      </c>
      <c r="K373" s="71"/>
      <c r="L373" s="60" t="e">
        <f aca="false">IF(#REF!&gt;="","",(CONCATENATE(#REF!,$E373,$F373)))</f>
        <v>#REF!</v>
      </c>
      <c r="M373" s="60" t="str">
        <f aca="false">IF(A373&lt;="","",(CONCATENATE(A373,$E373,$F373)))</f>
        <v/>
      </c>
      <c r="N373" s="60" t="str">
        <f aca="false">IF(B373&lt;="","",(CONCATENATE(B373,$E373,$F373)))</f>
        <v/>
      </c>
      <c r="O373" s="60" t="str">
        <f aca="false">IF(C373&lt;="","",(CONCATENATE(C373,$E373,$F373)))</f>
        <v>03_Schemata</v>
      </c>
      <c r="P373" s="60" t="str">
        <f aca="false">IF(D373&lt;="","",(CONCATENATE(D373,$E373,$F373)))</f>
        <v/>
      </c>
      <c r="Q373" s="8"/>
    </row>
    <row r="374" s="72" customFormat="true" ht="12.75" hidden="false" customHeight="false" outlineLevel="1" collapsed="false">
      <c r="A374" s="79"/>
      <c r="B374" s="80"/>
      <c r="C374" s="81" t="s">
        <v>39</v>
      </c>
      <c r="D374" s="125"/>
      <c r="E374" s="138" t="s">
        <v>17</v>
      </c>
      <c r="F374" s="121" t="s">
        <v>262</v>
      </c>
      <c r="G374" s="95" t="s">
        <v>262</v>
      </c>
      <c r="H374" s="68"/>
      <c r="I374" s="69"/>
      <c r="J374" s="70" t="s">
        <v>13</v>
      </c>
      <c r="K374" s="71"/>
      <c r="L374" s="60" t="e">
        <f aca="false">IF(#REF!&gt;="","",(CONCATENATE(#REF!,$E374,$F374)))</f>
        <v>#REF!</v>
      </c>
      <c r="M374" s="60" t="str">
        <f aca="false">IF(A374&lt;="","",(CONCATENATE(A374,$E374,$F374)))</f>
        <v/>
      </c>
      <c r="N374" s="60" t="str">
        <f aca="false">IF(B374&lt;="","",(CONCATENATE(B374,$E374,$F374)))</f>
        <v/>
      </c>
      <c r="O374" s="60" t="str">
        <f aca="false">IF(C374&lt;="","",(CONCATENATE(C374,$E374,$F374)))</f>
        <v>04_Kabelliste</v>
      </c>
      <c r="P374" s="60" t="str">
        <f aca="false">IF(D374&lt;="","",(CONCATENATE(D374,$E374,$F374)))</f>
        <v/>
      </c>
      <c r="Q374" s="8"/>
    </row>
    <row r="375" s="72" customFormat="true" ht="12.75" hidden="false" customHeight="false" outlineLevel="1" collapsed="false">
      <c r="A375" s="79"/>
      <c r="B375" s="80"/>
      <c r="C375" s="81" t="s">
        <v>42</v>
      </c>
      <c r="D375" s="125"/>
      <c r="E375" s="138" t="s">
        <v>17</v>
      </c>
      <c r="F375" s="121" t="s">
        <v>187</v>
      </c>
      <c r="G375" s="95" t="s">
        <v>188</v>
      </c>
      <c r="H375" s="68"/>
      <c r="I375" s="69"/>
      <c r="J375" s="70" t="s">
        <v>13</v>
      </c>
      <c r="K375" s="71"/>
      <c r="L375" s="60" t="e">
        <f aca="false">IF(#REF!&gt;="","",(CONCATENATE(#REF!,$E375,$F375)))</f>
        <v>#REF!</v>
      </c>
      <c r="M375" s="60" t="str">
        <f aca="false">IF(A375&lt;="","",(CONCATENATE(A375,$E375,$F375)))</f>
        <v/>
      </c>
      <c r="N375" s="60" t="str">
        <f aca="false">IF(B375&lt;="","",(CONCATENATE(B375,$E375,$F375)))</f>
        <v/>
      </c>
      <c r="O375" s="60" t="str">
        <f aca="false">IF(C375&lt;="","",(CONCATENATE(C375,$E375,$F375)))</f>
        <v>05_Anlagenbeschreibung</v>
      </c>
      <c r="P375" s="60" t="str">
        <f aca="false">IF(D375&lt;="","",(CONCATENATE(D375,$E375,$F375)))</f>
        <v/>
      </c>
      <c r="Q375" s="8"/>
    </row>
    <row r="376" s="72" customFormat="true" ht="12.75" hidden="false" customHeight="false" outlineLevel="1" collapsed="false">
      <c r="A376" s="79"/>
      <c r="B376" s="80"/>
      <c r="C376" s="81" t="s">
        <v>44</v>
      </c>
      <c r="D376" s="125"/>
      <c r="E376" s="138" t="s">
        <v>17</v>
      </c>
      <c r="F376" s="121" t="s">
        <v>191</v>
      </c>
      <c r="G376" s="95" t="s">
        <v>272</v>
      </c>
      <c r="H376" s="68"/>
      <c r="I376" s="69" t="s">
        <v>13</v>
      </c>
      <c r="J376" s="70"/>
      <c r="K376" s="71"/>
      <c r="L376" s="60" t="e">
        <f aca="false">IF(#REF!&gt;="","",(CONCATENATE(#REF!,$E376,$F376)))</f>
        <v>#REF!</v>
      </c>
      <c r="M376" s="60" t="str">
        <f aca="false">IF(A376&lt;="","",(CONCATENATE(A376,$E376,$F376)))</f>
        <v/>
      </c>
      <c r="N376" s="60" t="str">
        <f aca="false">IF(B376&lt;="","",(CONCATENATE(B376,$E376,$F376)))</f>
        <v/>
      </c>
      <c r="O376" s="60" t="str">
        <f aca="false">IF(C376&lt;="","",(CONCATENATE(C376,$E376,$F376)))</f>
        <v>06_Berechnungen</v>
      </c>
      <c r="P376" s="60" t="str">
        <f aca="false">IF(D376&lt;="","",(CONCATENATE(D376,$E376,$F376)))</f>
        <v/>
      </c>
      <c r="Q376" s="8"/>
    </row>
    <row r="377" s="72" customFormat="true" ht="12.75" hidden="false" customHeight="false" outlineLevel="1" collapsed="false">
      <c r="A377" s="79"/>
      <c r="B377" s="80"/>
      <c r="C377" s="81" t="s">
        <v>48</v>
      </c>
      <c r="D377" s="125"/>
      <c r="E377" s="138" t="s">
        <v>17</v>
      </c>
      <c r="F377" s="121" t="s">
        <v>195</v>
      </c>
      <c r="G377" s="95" t="s">
        <v>196</v>
      </c>
      <c r="H377" s="68"/>
      <c r="I377" s="69" t="s">
        <v>13</v>
      </c>
      <c r="J377" s="70"/>
      <c r="K377" s="71"/>
      <c r="L377" s="60" t="e">
        <f aca="false">IF(#REF!&gt;="","",(CONCATENATE(#REF!,$E377,$F377)))</f>
        <v>#REF!</v>
      </c>
      <c r="M377" s="60" t="str">
        <f aca="false">IF(A377&lt;="","",(CONCATENATE(A377,$E377,$F377)))</f>
        <v/>
      </c>
      <c r="N377" s="60" t="str">
        <f aca="false">IF(B377&lt;="","",(CONCATENATE(B377,$E377,$F377)))</f>
        <v/>
      </c>
      <c r="O377" s="60" t="str">
        <f aca="false">IF(C377&lt;="","",(CONCATENATE(C377,$E377,$F377)))</f>
        <v>07_Sichtabnahmen</v>
      </c>
      <c r="P377" s="60" t="str">
        <f aca="false">IF(D377&lt;="","",(CONCATENATE(D377,$E377,$F377)))</f>
        <v/>
      </c>
      <c r="Q377" s="8"/>
    </row>
    <row r="378" s="72" customFormat="true" ht="12.75" hidden="false" customHeight="false" outlineLevel="1" collapsed="false">
      <c r="A378" s="79"/>
      <c r="B378" s="80"/>
      <c r="C378" s="81" t="s">
        <v>61</v>
      </c>
      <c r="D378" s="125"/>
      <c r="E378" s="138" t="s">
        <v>17</v>
      </c>
      <c r="F378" s="121" t="s">
        <v>197</v>
      </c>
      <c r="G378" s="95" t="s">
        <v>198</v>
      </c>
      <c r="H378" s="68"/>
      <c r="I378" s="69" t="s">
        <v>13</v>
      </c>
      <c r="J378" s="70"/>
      <c r="K378" s="71"/>
      <c r="L378" s="60" t="e">
        <f aca="false">IF(#REF!&gt;="","",(CONCATENATE(#REF!,$E378,$F378)))</f>
        <v>#REF!</v>
      </c>
      <c r="M378" s="60" t="str">
        <f aca="false">IF(A378&lt;="","",(CONCATENATE(A378,$E378,$F378)))</f>
        <v/>
      </c>
      <c r="N378" s="60" t="str">
        <f aca="false">IF(B378&lt;="","",(CONCATENATE(B378,$E378,$F378)))</f>
        <v/>
      </c>
      <c r="O378" s="60" t="str">
        <f aca="false">IF(C378&lt;="","",(CONCATENATE(C378,$E378,$F378)))</f>
        <v>08_Begehungen</v>
      </c>
      <c r="P378" s="60" t="str">
        <f aca="false">IF(D378&lt;="","",(CONCATENATE(D378,$E378,$F378)))</f>
        <v/>
      </c>
      <c r="Q378" s="8"/>
    </row>
    <row r="379" s="72" customFormat="true" ht="38.25" hidden="false" customHeight="false" outlineLevel="1" collapsed="false">
      <c r="A379" s="79"/>
      <c r="B379" s="80"/>
      <c r="C379" s="81" t="s">
        <v>67</v>
      </c>
      <c r="D379" s="125"/>
      <c r="E379" s="138" t="s">
        <v>17</v>
      </c>
      <c r="F379" s="121" t="s">
        <v>199</v>
      </c>
      <c r="G379" s="118" t="s">
        <v>200</v>
      </c>
      <c r="H379" s="68"/>
      <c r="I379" s="69"/>
      <c r="J379" s="70" t="s">
        <v>13</v>
      </c>
      <c r="K379" s="71"/>
      <c r="L379" s="60" t="e">
        <f aca="false">IF(#REF!&gt;="","",(CONCATENATE(#REF!,$E379,$F379)))</f>
        <v>#REF!</v>
      </c>
      <c r="M379" s="60" t="str">
        <f aca="false">IF(A379&lt;="","",(CONCATENATE(A379,$E379,$F379)))</f>
        <v/>
      </c>
      <c r="N379" s="60" t="str">
        <f aca="false">IF(B379&lt;="","",(CONCATENATE(B379,$E379,$F379)))</f>
        <v/>
      </c>
      <c r="O379" s="60" t="str">
        <f aca="false">IF(C379&lt;="","",(CONCATENATE(C379,$E379,$F379)))</f>
        <v>09_Abnahme_Behoerde</v>
      </c>
      <c r="P379" s="60" t="str">
        <f aca="false">IF(D379&lt;="","",(CONCATENATE(D379,$E379,$F379)))</f>
        <v/>
      </c>
      <c r="Q379" s="8"/>
    </row>
    <row r="380" s="72" customFormat="true" ht="12.75" hidden="false" customHeight="false" outlineLevel="1" collapsed="false">
      <c r="A380" s="152"/>
      <c r="B380" s="153"/>
      <c r="C380" s="81" t="s">
        <v>101</v>
      </c>
      <c r="D380" s="125"/>
      <c r="E380" s="138" t="s">
        <v>17</v>
      </c>
      <c r="F380" s="121" t="s">
        <v>99</v>
      </c>
      <c r="G380" s="95" t="s">
        <v>201</v>
      </c>
      <c r="H380" s="68"/>
      <c r="I380" s="69"/>
      <c r="J380" s="70" t="s">
        <v>13</v>
      </c>
      <c r="K380" s="71"/>
      <c r="L380" s="60" t="e">
        <f aca="false">IF(#REF!&gt;="","",(CONCATENATE(#REF!,$E380,$F380)))</f>
        <v>#REF!</v>
      </c>
      <c r="M380" s="60" t="str">
        <f aca="false">IF(A380&lt;="","",(CONCATENATE(A380,$E380,$F380)))</f>
        <v/>
      </c>
      <c r="N380" s="60" t="str">
        <f aca="false">IF(B380&lt;="","",(CONCATENATE(B380,$E380,$F380)))</f>
        <v/>
      </c>
      <c r="O380" s="60" t="str">
        <f aca="false">IF(C380&lt;="","",(CONCATENATE(C380,$E380,$F380)))</f>
        <v>10_Zulassungen</v>
      </c>
      <c r="P380" s="60" t="str">
        <f aca="false">IF(D380&lt;="","",(CONCATENATE(D380,$E380,$F380)))</f>
        <v/>
      </c>
      <c r="Q380" s="8"/>
    </row>
    <row r="381" s="72" customFormat="true" ht="25.5" hidden="false" customHeight="false" outlineLevel="1" collapsed="false">
      <c r="A381" s="152"/>
      <c r="B381" s="153"/>
      <c r="C381" s="81" t="s">
        <v>104</v>
      </c>
      <c r="D381" s="81"/>
      <c r="E381" s="82" t="s">
        <v>17</v>
      </c>
      <c r="F381" s="121" t="s">
        <v>202</v>
      </c>
      <c r="G381" s="95" t="s">
        <v>203</v>
      </c>
      <c r="H381" s="68"/>
      <c r="I381" s="69"/>
      <c r="J381" s="70" t="s">
        <v>13</v>
      </c>
      <c r="K381" s="71"/>
      <c r="L381" s="60" t="e">
        <f aca="false">IF(#REF!&gt;="","",(CONCATENATE(#REF!,$E381,$F381)))</f>
        <v>#REF!</v>
      </c>
      <c r="M381" s="60" t="str">
        <f aca="false">IF(A381&lt;="","",(CONCATENATE(A381,$E381,$F381)))</f>
        <v/>
      </c>
      <c r="N381" s="60" t="str">
        <f aca="false">IF(B381&lt;="","",(CONCATENATE(B381,$E381,$F381)))</f>
        <v/>
      </c>
      <c r="O381" s="60" t="str">
        <f aca="false">IF(C381&lt;="","",(CONCATENATE(C381,$E381,$F381)))</f>
        <v>11_Unternehmer_Errichter</v>
      </c>
      <c r="P381" s="60" t="str">
        <f aca="false">IF(D381&lt;="","",(CONCATENATE(D381,$E381,$F381)))</f>
        <v/>
      </c>
      <c r="Q381" s="8"/>
    </row>
    <row r="382" s="72" customFormat="true" ht="12.75" hidden="false" customHeight="false" outlineLevel="1" collapsed="false">
      <c r="A382" s="152"/>
      <c r="B382" s="153"/>
      <c r="C382" s="81" t="s">
        <v>107</v>
      </c>
      <c r="D382" s="81"/>
      <c r="E382" s="82" t="s">
        <v>17</v>
      </c>
      <c r="F382" s="121" t="s">
        <v>204</v>
      </c>
      <c r="G382" s="95" t="s">
        <v>205</v>
      </c>
      <c r="H382" s="68"/>
      <c r="I382" s="69"/>
      <c r="J382" s="70" t="s">
        <v>13</v>
      </c>
      <c r="K382" s="71"/>
      <c r="L382" s="60" t="e">
        <f aca="false">IF(#REF!&gt;="","",(CONCATENATE(#REF!,$E382,$F382)))</f>
        <v>#REF!</v>
      </c>
      <c r="M382" s="60" t="str">
        <f aca="false">IF(A382&lt;="","",(CONCATENATE(A382,$E382,$F382)))</f>
        <v/>
      </c>
      <c r="N382" s="60" t="str">
        <f aca="false">IF(B382&lt;="","",(CONCATENATE(B382,$E382,$F382)))</f>
        <v/>
      </c>
      <c r="O382" s="60" t="str">
        <f aca="false">IF(C382&lt;="","",(CONCATENATE(C382,$E382,$F382)))</f>
        <v>12_EU_Bescheinigung</v>
      </c>
      <c r="P382" s="60" t="str">
        <f aca="false">IF(D382&lt;="","",(CONCATENATE(D382,$E382,$F382)))</f>
        <v/>
      </c>
      <c r="Q382" s="8"/>
    </row>
    <row r="383" s="72" customFormat="true" ht="12.75" hidden="false" customHeight="false" outlineLevel="1" collapsed="false">
      <c r="A383" s="79"/>
      <c r="B383" s="80"/>
      <c r="C383" s="81" t="s">
        <v>110</v>
      </c>
      <c r="D383" s="125"/>
      <c r="E383" s="138" t="s">
        <v>17</v>
      </c>
      <c r="F383" s="121" t="s">
        <v>206</v>
      </c>
      <c r="G383" s="95" t="s">
        <v>273</v>
      </c>
      <c r="H383" s="68"/>
      <c r="I383" s="69"/>
      <c r="J383" s="70" t="s">
        <v>13</v>
      </c>
      <c r="K383" s="71"/>
      <c r="L383" s="60" t="e">
        <f aca="false">IF(#REF!&gt;="","",(CONCATENATE(#REF!,$E383,$F383)))</f>
        <v>#REF!</v>
      </c>
      <c r="M383" s="60" t="str">
        <f aca="false">IF(A383&lt;="","",(CONCATENATE(A383,$E383,$F383)))</f>
        <v/>
      </c>
      <c r="N383" s="60" t="str">
        <f aca="false">IF(B383&lt;="","",(CONCATENATE(B383,$E383,$F383)))</f>
        <v/>
      </c>
      <c r="O383" s="60" t="str">
        <f aca="false">IF(C383&lt;="","",(CONCATENATE(C383,$E383,$F383)))</f>
        <v>13_Messungen</v>
      </c>
      <c r="P383" s="60" t="str">
        <f aca="false">IF(D383&lt;="","",(CONCATENATE(D383,$E383,$F383)))</f>
        <v/>
      </c>
      <c r="Q383" s="8"/>
    </row>
    <row r="384" s="72" customFormat="true" ht="12.75" hidden="false" customHeight="false" outlineLevel="1" collapsed="false">
      <c r="A384" s="79"/>
      <c r="B384" s="80"/>
      <c r="C384" s="81" t="s">
        <v>112</v>
      </c>
      <c r="D384" s="125"/>
      <c r="E384" s="138" t="s">
        <v>17</v>
      </c>
      <c r="F384" s="121" t="s">
        <v>265</v>
      </c>
      <c r="G384" s="95" t="s">
        <v>266</v>
      </c>
      <c r="H384" s="68"/>
      <c r="I384" s="69"/>
      <c r="J384" s="70" t="s">
        <v>13</v>
      </c>
      <c r="K384" s="71"/>
      <c r="L384" s="60" t="e">
        <f aca="false">IF(#REF!&gt;="","",(CONCATENATE(#REF!,$E384,$F384)))</f>
        <v>#REF!</v>
      </c>
      <c r="M384" s="60" t="str">
        <f aca="false">IF(A384&lt;="","",(CONCATENATE(A384,$E384,$F384)))</f>
        <v/>
      </c>
      <c r="N384" s="60" t="str">
        <f aca="false">IF(B384&lt;="","",(CONCATENATE(B384,$E384,$F384)))</f>
        <v/>
      </c>
      <c r="O384" s="60" t="str">
        <f aca="false">IF(C384&lt;="","",(CONCATENATE(C384,$E384,$F384)))</f>
        <v>14_Stueckpruefprotokolle</v>
      </c>
      <c r="P384" s="60" t="str">
        <f aca="false">IF(D384&lt;="","",(CONCATENATE(D384,$E384,$F384)))</f>
        <v/>
      </c>
      <c r="Q384" s="8"/>
    </row>
    <row r="385" s="72" customFormat="true" ht="12.75" hidden="false" customHeight="false" outlineLevel="1" collapsed="false">
      <c r="A385" s="152"/>
      <c r="B385" s="153"/>
      <c r="C385" s="81" t="s">
        <v>115</v>
      </c>
      <c r="D385" s="81"/>
      <c r="E385" s="82" t="s">
        <v>17</v>
      </c>
      <c r="F385" s="121" t="s">
        <v>208</v>
      </c>
      <c r="G385" s="95" t="s">
        <v>209</v>
      </c>
      <c r="H385" s="68"/>
      <c r="I385" s="69"/>
      <c r="J385" s="70" t="s">
        <v>13</v>
      </c>
      <c r="K385" s="71"/>
      <c r="L385" s="60" t="e">
        <f aca="false">IF(#REF!&gt;="","",(CONCATENATE(#REF!,$E385,$F385)))</f>
        <v>#REF!</v>
      </c>
      <c r="M385" s="60" t="str">
        <f aca="false">IF(A385&lt;="","",(CONCATENATE(A385,$E385,$F385)))</f>
        <v/>
      </c>
      <c r="N385" s="60" t="str">
        <f aca="false">IF(B385&lt;="","",(CONCATENATE(B385,$E385,$F385)))</f>
        <v/>
      </c>
      <c r="O385" s="60" t="str">
        <f aca="false">IF(C385&lt;="","",(CONCATENATE(C385,$E385,$F385)))</f>
        <v>15_Inbetriebnahme</v>
      </c>
      <c r="P385" s="60" t="str">
        <f aca="false">IF(D385&lt;="","",(CONCATENATE(D385,$E385,$F385)))</f>
        <v/>
      </c>
      <c r="Q385" s="8"/>
    </row>
    <row r="386" s="72" customFormat="true" ht="12.75" hidden="false" customHeight="false" outlineLevel="1" collapsed="false">
      <c r="A386" s="152"/>
      <c r="B386" s="153"/>
      <c r="C386" s="81" t="s">
        <v>173</v>
      </c>
      <c r="D386" s="81"/>
      <c r="E386" s="82" t="s">
        <v>17</v>
      </c>
      <c r="F386" s="121" t="s">
        <v>210</v>
      </c>
      <c r="G386" s="95" t="s">
        <v>211</v>
      </c>
      <c r="H386" s="68"/>
      <c r="I386" s="69"/>
      <c r="J386" s="70" t="s">
        <v>13</v>
      </c>
      <c r="K386" s="71"/>
      <c r="L386" s="60" t="e">
        <f aca="false">IF(#REF!&gt;="","",(CONCATENATE(#REF!,$E386,$F386)))</f>
        <v>#REF!</v>
      </c>
      <c r="M386" s="60" t="str">
        <f aca="false">IF(A386&lt;="","",(CONCATENATE(A386,$E386,$F386)))</f>
        <v/>
      </c>
      <c r="N386" s="60" t="str">
        <f aca="false">IF(B386&lt;="","",(CONCATENATE(B386,$E386,$F386)))</f>
        <v/>
      </c>
      <c r="O386" s="60" t="str">
        <f aca="false">IF(C386&lt;="","",(CONCATENATE(C386,$E386,$F386)))</f>
        <v>16_Uebergabeprotokolle</v>
      </c>
      <c r="P386" s="60" t="str">
        <f aca="false">IF(D386&lt;="","",(CONCATENATE(D386,$E386,$F386)))</f>
        <v/>
      </c>
      <c r="Q386" s="8"/>
    </row>
    <row r="387" s="72" customFormat="true" ht="12.75" hidden="false" customHeight="false" outlineLevel="1" collapsed="false">
      <c r="A387" s="79"/>
      <c r="B387" s="80"/>
      <c r="C387" s="81" t="s">
        <v>176</v>
      </c>
      <c r="D387" s="125"/>
      <c r="E387" s="138" t="s">
        <v>17</v>
      </c>
      <c r="F387" s="121" t="s">
        <v>105</v>
      </c>
      <c r="G387" s="95" t="s">
        <v>212</v>
      </c>
      <c r="H387" s="68"/>
      <c r="I387" s="69"/>
      <c r="J387" s="70" t="s">
        <v>13</v>
      </c>
      <c r="K387" s="71"/>
      <c r="L387" s="60" t="e">
        <f aca="false">IF(#REF!&gt;="","",(CONCATENATE(#REF!,$E387,$F387)))</f>
        <v>#REF!</v>
      </c>
      <c r="M387" s="60" t="str">
        <f aca="false">IF(A387&lt;="","",(CONCATENATE(A387,$E387,$F387)))</f>
        <v/>
      </c>
      <c r="N387" s="60" t="str">
        <f aca="false">IF(B387&lt;="","",(CONCATENATE(B387,$E387,$F387)))</f>
        <v/>
      </c>
      <c r="O387" s="60" t="str">
        <f aca="false">IF(C387&lt;="","",(CONCATENATE(C387,$E387,$F387)))</f>
        <v>17_Wartungsanweisungen</v>
      </c>
      <c r="P387" s="60" t="str">
        <f aca="false">IF(D387&lt;="","",(CONCATENATE(D387,$E387,$F387)))</f>
        <v/>
      </c>
      <c r="Q387" s="8"/>
    </row>
    <row r="388" s="72" customFormat="true" ht="12.75" hidden="false" customHeight="false" outlineLevel="1" collapsed="false">
      <c r="A388" s="152"/>
      <c r="B388" s="153"/>
      <c r="C388" s="81" t="s">
        <v>213</v>
      </c>
      <c r="D388" s="81"/>
      <c r="E388" s="82" t="s">
        <v>17</v>
      </c>
      <c r="F388" s="121" t="s">
        <v>108</v>
      </c>
      <c r="G388" s="95" t="s">
        <v>214</v>
      </c>
      <c r="H388" s="68"/>
      <c r="I388" s="69"/>
      <c r="J388" s="70" t="s">
        <v>13</v>
      </c>
      <c r="K388" s="71"/>
      <c r="L388" s="60" t="e">
        <f aca="false">IF(#REF!&gt;="","",(CONCATENATE(#REF!,$E388,$F388)))</f>
        <v>#REF!</v>
      </c>
      <c r="M388" s="60" t="str">
        <f aca="false">IF(A388&lt;="","",(CONCATENATE(A388,$E388,$F388)))</f>
        <v/>
      </c>
      <c r="N388" s="60" t="str">
        <f aca="false">IF(B388&lt;="","",(CONCATENATE(B388,$E388,$F388)))</f>
        <v/>
      </c>
      <c r="O388" s="60" t="str">
        <f aca="false">IF(C388&lt;="","",(CONCATENATE(C388,$E388,$F388)))</f>
        <v>18_Einweisung</v>
      </c>
      <c r="P388" s="60" t="str">
        <f aca="false">IF(D388&lt;="","",(CONCATENATE(D388,$E388,$F388)))</f>
        <v/>
      </c>
      <c r="Q388" s="8"/>
    </row>
    <row r="389" s="72" customFormat="true" ht="12.75" hidden="false" customHeight="false" outlineLevel="1" collapsed="false">
      <c r="A389" s="79"/>
      <c r="B389" s="80"/>
      <c r="C389" s="81" t="s">
        <v>215</v>
      </c>
      <c r="D389" s="125"/>
      <c r="E389" s="138" t="s">
        <v>17</v>
      </c>
      <c r="F389" s="121" t="s">
        <v>102</v>
      </c>
      <c r="G389" s="95" t="s">
        <v>103</v>
      </c>
      <c r="H389" s="68"/>
      <c r="I389" s="69"/>
      <c r="J389" s="70" t="s">
        <v>13</v>
      </c>
      <c r="K389" s="71"/>
      <c r="L389" s="60" t="e">
        <f aca="false">IF(#REF!&gt;="","",(CONCATENATE(#REF!,$E389,$F389)))</f>
        <v>#REF!</v>
      </c>
      <c r="M389" s="60" t="str">
        <f aca="false">IF(A389&lt;="","",(CONCATENATE(A389,$E389,$F389)))</f>
        <v/>
      </c>
      <c r="N389" s="60" t="str">
        <f aca="false">IF(B389&lt;="","",(CONCATENATE(B389,$E389,$F389)))</f>
        <v/>
      </c>
      <c r="O389" s="60" t="str">
        <f aca="false">IF(C389&lt;="","",(CONCATENATE(C389,$E389,$F389)))</f>
        <v>19_Fabrikateliste</v>
      </c>
      <c r="P389" s="60" t="str">
        <f aca="false">IF(D389&lt;="","",(CONCATENATE(D389,$E389,$F389)))</f>
        <v/>
      </c>
      <c r="Q389" s="8"/>
    </row>
    <row r="390" s="72" customFormat="true" ht="25.5" hidden="false" customHeight="false" outlineLevel="1" collapsed="false">
      <c r="A390" s="79"/>
      <c r="B390" s="80"/>
      <c r="C390" s="81" t="s">
        <v>216</v>
      </c>
      <c r="D390" s="125"/>
      <c r="E390" s="138" t="s">
        <v>17</v>
      </c>
      <c r="F390" s="121" t="s">
        <v>116</v>
      </c>
      <c r="G390" s="95" t="s">
        <v>117</v>
      </c>
      <c r="H390" s="68"/>
      <c r="I390" s="69"/>
      <c r="J390" s="70" t="s">
        <v>13</v>
      </c>
      <c r="K390" s="71"/>
      <c r="L390" s="60" t="e">
        <f aca="false">IF(#REF!&gt;="","",(CONCATENATE(#REF!,$E390,$F390)))</f>
        <v>#REF!</v>
      </c>
      <c r="M390" s="60" t="str">
        <f aca="false">IF(A390&lt;="","",(CONCATENATE(A390,$E390,$F390)))</f>
        <v/>
      </c>
      <c r="N390" s="60" t="str">
        <f aca="false">IF(B390&lt;="","",(CONCATENATE(B390,$E390,$F390)))</f>
        <v/>
      </c>
      <c r="O390" s="60" t="str">
        <f aca="false">IF(C390&lt;="","",(CONCATENATE(C390,$E390,$F390)))</f>
        <v>20_Datenblaetter</v>
      </c>
      <c r="P390" s="60" t="str">
        <f aca="false">IF(D390&lt;="","",(CONCATENATE(D390,$E390,$F390)))</f>
        <v/>
      </c>
      <c r="Q390" s="8"/>
    </row>
    <row r="391" s="72" customFormat="true" ht="12.75" hidden="false" customHeight="false" outlineLevel="1" collapsed="false">
      <c r="A391" s="79"/>
      <c r="B391" s="80"/>
      <c r="C391" s="81" t="s">
        <v>217</v>
      </c>
      <c r="D391" s="125"/>
      <c r="E391" s="138" t="s">
        <v>17</v>
      </c>
      <c r="F391" s="121" t="s">
        <v>224</v>
      </c>
      <c r="G391" s="95" t="s">
        <v>274</v>
      </c>
      <c r="H391" s="68"/>
      <c r="I391" s="69" t="s">
        <v>13</v>
      </c>
      <c r="J391" s="70"/>
      <c r="K391" s="71"/>
      <c r="L391" s="60" t="e">
        <f aca="false">IF(#REF!&gt;="","",(CONCATENATE(#REF!,$E391,$F391)))</f>
        <v>#REF!</v>
      </c>
      <c r="M391" s="60" t="str">
        <f aca="false">IF(A391&lt;="","",(CONCATENATE(A391,$E391,$F391)))</f>
        <v/>
      </c>
      <c r="N391" s="60" t="str">
        <f aca="false">IF(B391&lt;="","",(CONCATENATE(B391,$E391,$F391)))</f>
        <v/>
      </c>
      <c r="O391" s="60" t="str">
        <f aca="false">IF(C391&lt;="","",(CONCATENATE(C391,$E391,$F391)))</f>
        <v>21_Vertraege_Versorger</v>
      </c>
      <c r="P391" s="60" t="str">
        <f aca="false">IF(D391&lt;="","",(CONCATENATE(D391,$E391,$F391)))</f>
        <v/>
      </c>
      <c r="Q391" s="8"/>
    </row>
    <row r="392" s="72" customFormat="true" ht="12.75" hidden="false" customHeight="false" outlineLevel="1" collapsed="false">
      <c r="A392" s="152"/>
      <c r="B392" s="153"/>
      <c r="C392" s="81" t="s">
        <v>245</v>
      </c>
      <c r="D392" s="81"/>
      <c r="E392" s="154" t="s">
        <v>17</v>
      </c>
      <c r="F392" s="138" t="s">
        <v>113</v>
      </c>
      <c r="G392" s="95" t="s">
        <v>257</v>
      </c>
      <c r="H392" s="68"/>
      <c r="I392" s="69"/>
      <c r="J392" s="70" t="s">
        <v>13</v>
      </c>
      <c r="K392" s="71"/>
      <c r="L392" s="60" t="e">
        <f aca="false">IF(#REF!&gt;="","",(CONCATENATE(#REF!,$E392,$F392)))</f>
        <v>#REF!</v>
      </c>
      <c r="M392" s="60" t="str">
        <f aca="false">IF(A392&lt;="","",(CONCATENATE(A392,$E392,$F392)))</f>
        <v/>
      </c>
      <c r="N392" s="60" t="str">
        <f aca="false">IF(B392&lt;="","",(CONCATENATE(B392,$E392,$F392)))</f>
        <v/>
      </c>
      <c r="O392" s="60" t="str">
        <f aca="false">IF(C392&lt;="","",(CONCATENATE(C392,$E392,$F392)))</f>
        <v>22_Wartungsvertraege</v>
      </c>
      <c r="P392" s="60" t="str">
        <f aca="false">IF(D392&lt;="","",(CONCATENATE(D392,$E392,$F392)))</f>
        <v/>
      </c>
      <c r="Q392" s="8"/>
    </row>
    <row r="393" s="72" customFormat="true" ht="12.75" hidden="false" customHeight="false" outlineLevel="0" collapsed="false">
      <c r="A393" s="104"/>
      <c r="B393" s="105" t="s">
        <v>61</v>
      </c>
      <c r="C393" s="107"/>
      <c r="D393" s="107"/>
      <c r="E393" s="108" t="s">
        <v>17</v>
      </c>
      <c r="F393" s="109" t="s">
        <v>275</v>
      </c>
      <c r="G393" s="110" t="s">
        <v>276</v>
      </c>
      <c r="H393" s="111"/>
      <c r="I393" s="111"/>
      <c r="J393" s="112"/>
      <c r="K393" s="71"/>
      <c r="L393" s="60" t="e">
        <f aca="false">IF(#REF!&gt;="","",(CONCATENATE(#REF!,$E393,$F393)))</f>
        <v>#REF!</v>
      </c>
      <c r="M393" s="60" t="str">
        <f aca="false">IF(A393&lt;="","",(CONCATENATE(A393,$E393,$F393)))</f>
        <v/>
      </c>
      <c r="N393" s="60" t="str">
        <f aca="false">IF(B393&lt;="","",(CONCATENATE(B393,$E393,$F393)))</f>
        <v>08_Foerdertechnik</v>
      </c>
      <c r="O393" s="60" t="str">
        <f aca="false">IF(C393&lt;="","",(CONCATENATE(C393,$E393,$F393)))</f>
        <v/>
      </c>
      <c r="P393" s="60" t="str">
        <f aca="false">IF(D393&lt;="","",(CONCATENATE(D393,$E393,$F393)))</f>
        <v/>
      </c>
      <c r="Q393" s="8"/>
    </row>
    <row r="394" s="72" customFormat="true" ht="12.75" hidden="false" customHeight="false" outlineLevel="1" collapsed="false">
      <c r="A394" s="79"/>
      <c r="B394" s="80"/>
      <c r="C394" s="81" t="s">
        <v>20</v>
      </c>
      <c r="D394" s="125"/>
      <c r="E394" s="138" t="s">
        <v>17</v>
      </c>
      <c r="F394" s="121" t="s">
        <v>74</v>
      </c>
      <c r="G394" s="95" t="s">
        <v>74</v>
      </c>
      <c r="H394" s="68"/>
      <c r="I394" s="69"/>
      <c r="J394" s="70" t="s">
        <v>13</v>
      </c>
      <c r="K394" s="71"/>
      <c r="L394" s="60" t="e">
        <f aca="false">IF(#REF!&gt;="","",(CONCATENATE(#REF!,$E394,$F394)))</f>
        <v>#REF!</v>
      </c>
      <c r="M394" s="60" t="str">
        <f aca="false">IF(A394&lt;="","",(CONCATENATE(A394,$E394,$F394)))</f>
        <v/>
      </c>
      <c r="N394" s="60" t="str">
        <f aca="false">IF(B394&lt;="","",(CONCATENATE(B394,$E394,$F394)))</f>
        <v/>
      </c>
      <c r="O394" s="60" t="str">
        <f aca="false">IF(C394&lt;="","",(CONCATENATE(C394,$E394,$F394)))</f>
        <v>01_Planliste</v>
      </c>
      <c r="P394" s="60" t="str">
        <f aca="false">IF(D394&lt;="","",(CONCATENATE(D394,$E394,$F394)))</f>
        <v/>
      </c>
      <c r="Q394" s="8"/>
    </row>
    <row r="395" s="72" customFormat="true" ht="12.75" hidden="false" customHeight="false" outlineLevel="1" collapsed="false">
      <c r="A395" s="79"/>
      <c r="B395" s="80"/>
      <c r="C395" s="81" t="s">
        <v>25</v>
      </c>
      <c r="D395" s="125"/>
      <c r="E395" s="138" t="s">
        <v>17</v>
      </c>
      <c r="F395" s="121" t="s">
        <v>125</v>
      </c>
      <c r="G395" s="95" t="s">
        <v>260</v>
      </c>
      <c r="H395" s="68"/>
      <c r="I395" s="69"/>
      <c r="J395" s="70" t="s">
        <v>13</v>
      </c>
      <c r="K395" s="71"/>
      <c r="L395" s="60" t="e">
        <f aca="false">IF(#REF!&gt;="","",(CONCATENATE(#REF!,$E395,$F395)))</f>
        <v>#REF!</v>
      </c>
      <c r="M395" s="60" t="str">
        <f aca="false">IF(A395&lt;="","",(CONCATENATE(A395,$E395,$F395)))</f>
        <v/>
      </c>
      <c r="N395" s="60" t="str">
        <f aca="false">IF(B395&lt;="","",(CONCATENATE(B395,$E395,$F395)))</f>
        <v/>
      </c>
      <c r="O395" s="60" t="str">
        <f aca="false">IF(C395&lt;="","",(CONCATENATE(C395,$E395,$F395)))</f>
        <v>02_Bestandsplaene</v>
      </c>
      <c r="P395" s="60" t="str">
        <f aca="false">IF(D395&lt;="","",(CONCATENATE(D395,$E395,$F395)))</f>
        <v/>
      </c>
      <c r="Q395" s="8"/>
    </row>
    <row r="396" s="72" customFormat="true" ht="12.75" hidden="false" customHeight="false" outlineLevel="1" collapsed="false">
      <c r="A396" s="79"/>
      <c r="B396" s="80"/>
      <c r="C396" s="81" t="s">
        <v>32</v>
      </c>
      <c r="D396" s="125"/>
      <c r="E396" s="138" t="s">
        <v>17</v>
      </c>
      <c r="F396" s="121" t="s">
        <v>186</v>
      </c>
      <c r="G396" s="95" t="s">
        <v>277</v>
      </c>
      <c r="H396" s="68"/>
      <c r="I396" s="69"/>
      <c r="J396" s="70" t="s">
        <v>13</v>
      </c>
      <c r="K396" s="71"/>
      <c r="L396" s="60" t="e">
        <f aca="false">IF(#REF!&gt;="","",(CONCATENATE(#REF!,$E396,$F396)))</f>
        <v>#REF!</v>
      </c>
      <c r="M396" s="60" t="str">
        <f aca="false">IF(A396&lt;="","",(CONCATENATE(A396,$E396,$F396)))</f>
        <v/>
      </c>
      <c r="N396" s="60" t="str">
        <f aca="false">IF(B396&lt;="","",(CONCATENATE(B396,$E396,$F396)))</f>
        <v/>
      </c>
      <c r="O396" s="60" t="str">
        <f aca="false">IF(C396&lt;="","",(CONCATENATE(C396,$E396,$F396)))</f>
        <v>03_Schemata</v>
      </c>
      <c r="P396" s="60" t="str">
        <f aca="false">IF(D396&lt;="","",(CONCATENATE(D396,$E396,$F396)))</f>
        <v/>
      </c>
      <c r="Q396" s="8"/>
    </row>
    <row r="397" s="72" customFormat="true" ht="12.75" hidden="false" customHeight="false" outlineLevel="1" collapsed="false">
      <c r="A397" s="79"/>
      <c r="B397" s="80"/>
      <c r="C397" s="81" t="s">
        <v>39</v>
      </c>
      <c r="D397" s="125"/>
      <c r="E397" s="138" t="s">
        <v>17</v>
      </c>
      <c r="F397" s="121" t="s">
        <v>278</v>
      </c>
      <c r="G397" s="95" t="s">
        <v>279</v>
      </c>
      <c r="H397" s="68"/>
      <c r="I397" s="69"/>
      <c r="J397" s="70" t="s">
        <v>13</v>
      </c>
      <c r="K397" s="71"/>
      <c r="L397" s="60" t="e">
        <f aca="false">IF(#REF!&gt;="","",(CONCATENATE(#REF!,$E397,$F397)))</f>
        <v>#REF!</v>
      </c>
      <c r="M397" s="60" t="str">
        <f aca="false">IF(A397&lt;="","",(CONCATENATE(A397,$E397,$F397)))</f>
        <v/>
      </c>
      <c r="N397" s="60" t="str">
        <f aca="false">IF(B397&lt;="","",(CONCATENATE(B397,$E397,$F397)))</f>
        <v/>
      </c>
      <c r="O397" s="60" t="str">
        <f aca="false">IF(C397&lt;="","",(CONCATENATE(C397,$E397,$F397)))</f>
        <v>04_Aufzugsbuecher</v>
      </c>
      <c r="P397" s="60" t="str">
        <f aca="false">IF(D397&lt;="","",(CONCATENATE(D397,$E397,$F397)))</f>
        <v/>
      </c>
      <c r="Q397" s="8"/>
    </row>
    <row r="398" s="72" customFormat="true" ht="12.75" hidden="false" customHeight="false" outlineLevel="1" collapsed="false">
      <c r="A398" s="79"/>
      <c r="B398" s="80"/>
      <c r="C398" s="81" t="s">
        <v>42</v>
      </c>
      <c r="D398" s="125"/>
      <c r="E398" s="138" t="s">
        <v>17</v>
      </c>
      <c r="F398" s="121" t="s">
        <v>187</v>
      </c>
      <c r="G398" s="95" t="s">
        <v>188</v>
      </c>
      <c r="H398" s="68"/>
      <c r="I398" s="69"/>
      <c r="J398" s="70" t="s">
        <v>13</v>
      </c>
      <c r="K398" s="71"/>
      <c r="L398" s="60" t="e">
        <f aca="false">IF(#REF!&gt;="","",(CONCATENATE(#REF!,$E398,$F398)))</f>
        <v>#REF!</v>
      </c>
      <c r="M398" s="60" t="str">
        <f aca="false">IF(A398&lt;="","",(CONCATENATE(A398,$E398,$F398)))</f>
        <v/>
      </c>
      <c r="N398" s="60" t="str">
        <f aca="false">IF(B398&lt;="","",(CONCATENATE(B398,$E398,$F398)))</f>
        <v/>
      </c>
      <c r="O398" s="60" t="str">
        <f aca="false">IF(C398&lt;="","",(CONCATENATE(C398,$E398,$F398)))</f>
        <v>05_Anlagenbeschreibung</v>
      </c>
      <c r="P398" s="60" t="str">
        <f aca="false">IF(D398&lt;="","",(CONCATENATE(D398,$E398,$F398)))</f>
        <v/>
      </c>
      <c r="Q398" s="8"/>
    </row>
    <row r="399" s="72" customFormat="true" ht="12.75" hidden="false" customHeight="false" outlineLevel="1" collapsed="false">
      <c r="A399" s="79"/>
      <c r="B399" s="80"/>
      <c r="C399" s="81" t="s">
        <v>44</v>
      </c>
      <c r="D399" s="125"/>
      <c r="E399" s="138" t="s">
        <v>17</v>
      </c>
      <c r="F399" s="121" t="s">
        <v>191</v>
      </c>
      <c r="G399" s="95" t="s">
        <v>280</v>
      </c>
      <c r="H399" s="68"/>
      <c r="I399" s="69" t="s">
        <v>13</v>
      </c>
      <c r="J399" s="70"/>
      <c r="K399" s="71"/>
      <c r="L399" s="60" t="e">
        <f aca="false">IF(#REF!&gt;="","",(CONCATENATE(#REF!,$E399,$F399)))</f>
        <v>#REF!</v>
      </c>
      <c r="M399" s="60" t="str">
        <f aca="false">IF(A399&lt;="","",(CONCATENATE(A399,$E399,$F399)))</f>
        <v/>
      </c>
      <c r="N399" s="60" t="str">
        <f aca="false">IF(B399&lt;="","",(CONCATENATE(B399,$E399,$F399)))</f>
        <v/>
      </c>
      <c r="O399" s="60" t="str">
        <f aca="false">IF(C399&lt;="","",(CONCATENATE(C399,$E399,$F399)))</f>
        <v>06_Berechnungen</v>
      </c>
      <c r="P399" s="60" t="str">
        <f aca="false">IF(D399&lt;="","",(CONCATENATE(D399,$E399,$F399)))</f>
        <v/>
      </c>
      <c r="Q399" s="8"/>
    </row>
    <row r="400" s="72" customFormat="true" ht="12.75" hidden="false" customHeight="false" outlineLevel="1" collapsed="false">
      <c r="A400" s="79"/>
      <c r="B400" s="80"/>
      <c r="C400" s="81" t="s">
        <v>48</v>
      </c>
      <c r="D400" s="125"/>
      <c r="E400" s="138" t="s">
        <v>17</v>
      </c>
      <c r="F400" s="121" t="s">
        <v>195</v>
      </c>
      <c r="G400" s="95" t="s">
        <v>196</v>
      </c>
      <c r="H400" s="68"/>
      <c r="I400" s="69" t="s">
        <v>13</v>
      </c>
      <c r="J400" s="70"/>
      <c r="K400" s="71"/>
      <c r="L400" s="60" t="e">
        <f aca="false">IF(#REF!&gt;="","",(CONCATENATE(#REF!,$E400,$F400)))</f>
        <v>#REF!</v>
      </c>
      <c r="M400" s="60" t="str">
        <f aca="false">IF(A400&lt;="","",(CONCATENATE(A400,$E400,$F400)))</f>
        <v/>
      </c>
      <c r="N400" s="60" t="str">
        <f aca="false">IF(B400&lt;="","",(CONCATENATE(B400,$E400,$F400)))</f>
        <v/>
      </c>
      <c r="O400" s="60" t="str">
        <f aca="false">IF(C400&lt;="","",(CONCATENATE(C400,$E400,$F400)))</f>
        <v>07_Sichtabnahmen</v>
      </c>
      <c r="P400" s="60" t="str">
        <f aca="false">IF(D400&lt;="","",(CONCATENATE(D400,$E400,$F400)))</f>
        <v/>
      </c>
      <c r="Q400" s="8"/>
    </row>
    <row r="401" s="72" customFormat="true" ht="12.75" hidden="false" customHeight="false" outlineLevel="1" collapsed="false">
      <c r="A401" s="79"/>
      <c r="B401" s="80"/>
      <c r="C401" s="81" t="s">
        <v>61</v>
      </c>
      <c r="D401" s="125"/>
      <c r="E401" s="138" t="s">
        <v>17</v>
      </c>
      <c r="F401" s="121" t="s">
        <v>197</v>
      </c>
      <c r="G401" s="95" t="s">
        <v>198</v>
      </c>
      <c r="H401" s="68"/>
      <c r="I401" s="69" t="s">
        <v>13</v>
      </c>
      <c r="J401" s="70"/>
      <c r="K401" s="71"/>
      <c r="L401" s="60" t="e">
        <f aca="false">IF(#REF!&gt;="","",(CONCATENATE(#REF!,$E401,$F401)))</f>
        <v>#REF!</v>
      </c>
      <c r="M401" s="60" t="str">
        <f aca="false">IF(A401&lt;="","",(CONCATENATE(A401,$E401,$F401)))</f>
        <v/>
      </c>
      <c r="N401" s="60" t="str">
        <f aca="false">IF(B401&lt;="","",(CONCATENATE(B401,$E401,$F401)))</f>
        <v/>
      </c>
      <c r="O401" s="60" t="str">
        <f aca="false">IF(C401&lt;="","",(CONCATENATE(C401,$E401,$F401)))</f>
        <v>08_Begehungen</v>
      </c>
      <c r="P401" s="60" t="str">
        <f aca="false">IF(D401&lt;="","",(CONCATENATE(D401,$E401,$F401)))</f>
        <v/>
      </c>
      <c r="Q401" s="8"/>
    </row>
    <row r="402" s="72" customFormat="true" ht="38.25" hidden="false" customHeight="false" outlineLevel="1" collapsed="false">
      <c r="A402" s="79"/>
      <c r="B402" s="80"/>
      <c r="C402" s="81" t="s">
        <v>67</v>
      </c>
      <c r="D402" s="125"/>
      <c r="E402" s="138" t="s">
        <v>17</v>
      </c>
      <c r="F402" s="121" t="s">
        <v>199</v>
      </c>
      <c r="G402" s="118" t="s">
        <v>200</v>
      </c>
      <c r="H402" s="68"/>
      <c r="I402" s="69"/>
      <c r="J402" s="70"/>
      <c r="K402" s="71"/>
      <c r="L402" s="60" t="e">
        <f aca="false">IF(#REF!&gt;="","",(CONCATENATE(#REF!,$E402,$F402)))</f>
        <v>#REF!</v>
      </c>
      <c r="M402" s="60" t="str">
        <f aca="false">IF(A402&lt;="","",(CONCATENATE(A402,$E402,$F402)))</f>
        <v/>
      </c>
      <c r="N402" s="60" t="str">
        <f aca="false">IF(B402&lt;="","",(CONCATENATE(B402,$E402,$F402)))</f>
        <v/>
      </c>
      <c r="O402" s="60" t="str">
        <f aca="false">IF(C402&lt;="","",(CONCATENATE(C402,$E402,$F402)))</f>
        <v>09_Abnahme_Behoerde</v>
      </c>
      <c r="P402" s="60" t="str">
        <f aca="false">IF(D402&lt;="","",(CONCATENATE(D402,$E402,$F402)))</f>
        <v/>
      </c>
      <c r="Q402" s="8"/>
    </row>
    <row r="403" s="72" customFormat="true" ht="12.75" hidden="false" customHeight="false" outlineLevel="1" collapsed="false">
      <c r="A403" s="152"/>
      <c r="B403" s="153"/>
      <c r="C403" s="81" t="s">
        <v>101</v>
      </c>
      <c r="D403" s="125"/>
      <c r="E403" s="138" t="s">
        <v>17</v>
      </c>
      <c r="F403" s="121" t="s">
        <v>99</v>
      </c>
      <c r="G403" s="95" t="s">
        <v>201</v>
      </c>
      <c r="H403" s="68"/>
      <c r="I403" s="69"/>
      <c r="J403" s="70" t="s">
        <v>13</v>
      </c>
      <c r="K403" s="71"/>
      <c r="L403" s="60" t="e">
        <f aca="false">IF(#REF!&gt;="","",(CONCATENATE(#REF!,$E403,$F403)))</f>
        <v>#REF!</v>
      </c>
      <c r="M403" s="60" t="str">
        <f aca="false">IF(A403&lt;="","",(CONCATENATE(A403,$E403,$F403)))</f>
        <v/>
      </c>
      <c r="N403" s="60" t="str">
        <f aca="false">IF(B403&lt;="","",(CONCATENATE(B403,$E403,$F403)))</f>
        <v/>
      </c>
      <c r="O403" s="60" t="str">
        <f aca="false">IF(C403&lt;="","",(CONCATENATE(C403,$E403,$F403)))</f>
        <v>10_Zulassungen</v>
      </c>
      <c r="P403" s="60" t="str">
        <f aca="false">IF(D403&lt;="","",(CONCATENATE(D403,$E403,$F403)))</f>
        <v/>
      </c>
      <c r="Q403" s="8"/>
    </row>
    <row r="404" s="72" customFormat="true" ht="25.5" hidden="false" customHeight="false" outlineLevel="1" collapsed="false">
      <c r="A404" s="152"/>
      <c r="B404" s="153"/>
      <c r="C404" s="81" t="s">
        <v>104</v>
      </c>
      <c r="D404" s="81"/>
      <c r="E404" s="82" t="s">
        <v>17</v>
      </c>
      <c r="F404" s="121" t="s">
        <v>202</v>
      </c>
      <c r="G404" s="95" t="s">
        <v>203</v>
      </c>
      <c r="H404" s="68"/>
      <c r="I404" s="69"/>
      <c r="J404" s="70" t="s">
        <v>13</v>
      </c>
      <c r="K404" s="71"/>
      <c r="L404" s="60" t="e">
        <f aca="false">IF(#REF!&gt;="","",(CONCATENATE(#REF!,$E404,$F404)))</f>
        <v>#REF!</v>
      </c>
      <c r="M404" s="60" t="str">
        <f aca="false">IF(A404&lt;="","",(CONCATENATE(A404,$E404,$F404)))</f>
        <v/>
      </c>
      <c r="N404" s="60" t="str">
        <f aca="false">IF(B404&lt;="","",(CONCATENATE(B404,$E404,$F404)))</f>
        <v/>
      </c>
      <c r="O404" s="60" t="str">
        <f aca="false">IF(C404&lt;="","",(CONCATENATE(C404,$E404,$F404)))</f>
        <v>11_Unternehmer_Errichter</v>
      </c>
      <c r="P404" s="60" t="str">
        <f aca="false">IF(D404&lt;="","",(CONCATENATE(D404,$E404,$F404)))</f>
        <v/>
      </c>
      <c r="Q404" s="8"/>
    </row>
    <row r="405" s="72" customFormat="true" ht="12.75" hidden="false" customHeight="false" outlineLevel="1" collapsed="false">
      <c r="A405" s="152"/>
      <c r="B405" s="153"/>
      <c r="C405" s="81" t="s">
        <v>107</v>
      </c>
      <c r="D405" s="81"/>
      <c r="E405" s="82" t="s">
        <v>17</v>
      </c>
      <c r="F405" s="121" t="s">
        <v>204</v>
      </c>
      <c r="G405" s="95" t="s">
        <v>205</v>
      </c>
      <c r="H405" s="68"/>
      <c r="I405" s="69"/>
      <c r="J405" s="70" t="s">
        <v>13</v>
      </c>
      <c r="K405" s="71"/>
      <c r="L405" s="60" t="e">
        <f aca="false">IF(#REF!&gt;="","",(CONCATENATE(#REF!,$E405,$F405)))</f>
        <v>#REF!</v>
      </c>
      <c r="M405" s="60" t="str">
        <f aca="false">IF(A405&lt;="","",(CONCATENATE(A405,$E405,$F405)))</f>
        <v/>
      </c>
      <c r="N405" s="60" t="str">
        <f aca="false">IF(B405&lt;="","",(CONCATENATE(B405,$E405,$F405)))</f>
        <v/>
      </c>
      <c r="O405" s="60" t="str">
        <f aca="false">IF(C405&lt;="","",(CONCATENATE(C405,$E405,$F405)))</f>
        <v>12_EU_Bescheinigung</v>
      </c>
      <c r="P405" s="60" t="str">
        <f aca="false">IF(D405&lt;="","",(CONCATENATE(D405,$E405,$F405)))</f>
        <v/>
      </c>
      <c r="Q405" s="8"/>
    </row>
    <row r="406" s="72" customFormat="true" ht="25.5" hidden="false" customHeight="false" outlineLevel="1" collapsed="false">
      <c r="A406" s="152"/>
      <c r="B406" s="153"/>
      <c r="C406" s="81" t="s">
        <v>110</v>
      </c>
      <c r="D406" s="81"/>
      <c r="E406" s="82" t="s">
        <v>17</v>
      </c>
      <c r="F406" s="121" t="s">
        <v>281</v>
      </c>
      <c r="G406" s="95" t="s">
        <v>282</v>
      </c>
      <c r="H406" s="68"/>
      <c r="I406" s="69"/>
      <c r="J406" s="70" t="s">
        <v>13</v>
      </c>
      <c r="K406" s="71"/>
      <c r="L406" s="60" t="e">
        <f aca="false">IF(#REF!&gt;="","",(CONCATENATE(#REF!,$E406,$F406)))</f>
        <v>#REF!</v>
      </c>
      <c r="M406" s="60" t="str">
        <f aca="false">IF(A406&lt;="","",(CONCATENATE(A406,$E406,$F406)))</f>
        <v/>
      </c>
      <c r="N406" s="60" t="str">
        <f aca="false">IF(B406&lt;="","",(CONCATENATE(B406,$E406,$F406)))</f>
        <v/>
      </c>
      <c r="O406" s="60" t="str">
        <f aca="false">IF(C406&lt;="","",(CONCATENATE(C406,$E406,$F406)))</f>
        <v>13_EU_Baumuster</v>
      </c>
      <c r="P406" s="60" t="str">
        <f aca="false">IF(D406&lt;="","",(CONCATENATE(D406,$E406,$F406)))</f>
        <v/>
      </c>
      <c r="Q406" s="8"/>
    </row>
    <row r="407" s="72" customFormat="true" ht="12.75" hidden="false" customHeight="false" outlineLevel="1" collapsed="false">
      <c r="A407" s="79"/>
      <c r="B407" s="80"/>
      <c r="C407" s="81" t="s">
        <v>112</v>
      </c>
      <c r="D407" s="125"/>
      <c r="E407" s="138" t="s">
        <v>17</v>
      </c>
      <c r="F407" s="121" t="s">
        <v>206</v>
      </c>
      <c r="G407" s="95" t="s">
        <v>264</v>
      </c>
      <c r="H407" s="68"/>
      <c r="I407" s="69"/>
      <c r="J407" s="70" t="s">
        <v>13</v>
      </c>
      <c r="K407" s="71"/>
      <c r="L407" s="60" t="e">
        <f aca="false">IF(#REF!&gt;="","",(CONCATENATE(#REF!,$E407,$F407)))</f>
        <v>#REF!</v>
      </c>
      <c r="M407" s="60" t="str">
        <f aca="false">IF(A407&lt;="","",(CONCATENATE(A407,$E407,$F407)))</f>
        <v/>
      </c>
      <c r="N407" s="60" t="str">
        <f aca="false">IF(B407&lt;="","",(CONCATENATE(B407,$E407,$F407)))</f>
        <v/>
      </c>
      <c r="O407" s="60" t="str">
        <f aca="false">IF(C407&lt;="","",(CONCATENATE(C407,$E407,$F407)))</f>
        <v>14_Messungen</v>
      </c>
      <c r="P407" s="60" t="str">
        <f aca="false">IF(D407&lt;="","",(CONCATENATE(D407,$E407,$F407)))</f>
        <v/>
      </c>
      <c r="Q407" s="8"/>
    </row>
    <row r="408" s="72" customFormat="true" ht="12.75" hidden="false" customHeight="false" outlineLevel="1" collapsed="false">
      <c r="A408" s="152"/>
      <c r="B408" s="153"/>
      <c r="C408" s="81" t="s">
        <v>115</v>
      </c>
      <c r="D408" s="81"/>
      <c r="E408" s="82" t="s">
        <v>17</v>
      </c>
      <c r="F408" s="121" t="s">
        <v>208</v>
      </c>
      <c r="G408" s="95" t="s">
        <v>209</v>
      </c>
      <c r="H408" s="68"/>
      <c r="I408" s="69"/>
      <c r="J408" s="70" t="s">
        <v>13</v>
      </c>
      <c r="K408" s="71"/>
      <c r="L408" s="60" t="e">
        <f aca="false">IF(#REF!&gt;="","",(CONCATENATE(#REF!,$E408,$F408)))</f>
        <v>#REF!</v>
      </c>
      <c r="M408" s="60" t="str">
        <f aca="false">IF(A408&lt;="","",(CONCATENATE(A408,$E408,$F408)))</f>
        <v/>
      </c>
      <c r="N408" s="60" t="str">
        <f aca="false">IF(B408&lt;="","",(CONCATENATE(B408,$E408,$F408)))</f>
        <v/>
      </c>
      <c r="O408" s="60" t="str">
        <f aca="false">IF(C408&lt;="","",(CONCATENATE(C408,$E408,$F408)))</f>
        <v>15_Inbetriebnahme</v>
      </c>
      <c r="P408" s="60" t="str">
        <f aca="false">IF(D408&lt;="","",(CONCATENATE(D408,$E408,$F408)))</f>
        <v/>
      </c>
      <c r="Q408" s="8"/>
    </row>
    <row r="409" s="72" customFormat="true" ht="12.75" hidden="false" customHeight="false" outlineLevel="1" collapsed="false">
      <c r="A409" s="152"/>
      <c r="B409" s="153"/>
      <c r="C409" s="81" t="s">
        <v>173</v>
      </c>
      <c r="D409" s="81"/>
      <c r="E409" s="82" t="s">
        <v>17</v>
      </c>
      <c r="F409" s="121" t="s">
        <v>210</v>
      </c>
      <c r="G409" s="95" t="s">
        <v>211</v>
      </c>
      <c r="H409" s="68"/>
      <c r="I409" s="69"/>
      <c r="J409" s="70" t="s">
        <v>13</v>
      </c>
      <c r="K409" s="71"/>
      <c r="L409" s="60" t="e">
        <f aca="false">IF(#REF!&gt;="","",(CONCATENATE(#REF!,$E409,$F409)))</f>
        <v>#REF!</v>
      </c>
      <c r="M409" s="60" t="str">
        <f aca="false">IF(A409&lt;="","",(CONCATENATE(A409,$E409,$F409)))</f>
        <v/>
      </c>
      <c r="N409" s="60" t="str">
        <f aca="false">IF(B409&lt;="","",(CONCATENATE(B409,$E409,$F409)))</f>
        <v/>
      </c>
      <c r="O409" s="60" t="str">
        <f aca="false">IF(C409&lt;="","",(CONCATENATE(C409,$E409,$F409)))</f>
        <v>16_Uebergabeprotokolle</v>
      </c>
      <c r="P409" s="60" t="str">
        <f aca="false">IF(D409&lt;="","",(CONCATENATE(D409,$E409,$F409)))</f>
        <v/>
      </c>
      <c r="Q409" s="8"/>
    </row>
    <row r="410" s="72" customFormat="true" ht="12.75" hidden="false" customHeight="false" outlineLevel="1" collapsed="false">
      <c r="A410" s="79"/>
      <c r="B410" s="80"/>
      <c r="C410" s="81" t="s">
        <v>176</v>
      </c>
      <c r="D410" s="125"/>
      <c r="E410" s="138" t="s">
        <v>17</v>
      </c>
      <c r="F410" s="121" t="s">
        <v>105</v>
      </c>
      <c r="G410" s="95" t="s">
        <v>212</v>
      </c>
      <c r="H410" s="68"/>
      <c r="I410" s="69"/>
      <c r="J410" s="70" t="s">
        <v>13</v>
      </c>
      <c r="K410" s="71"/>
      <c r="L410" s="60" t="e">
        <f aca="false">IF(#REF!&gt;="","",(CONCATENATE(#REF!,$E410,$F410)))</f>
        <v>#REF!</v>
      </c>
      <c r="M410" s="60" t="str">
        <f aca="false">IF(A410&lt;="","",(CONCATENATE(A410,$E410,$F410)))</f>
        <v/>
      </c>
      <c r="N410" s="60" t="str">
        <f aca="false">IF(B410&lt;="","",(CONCATENATE(B410,$E410,$F410)))</f>
        <v/>
      </c>
      <c r="O410" s="60" t="str">
        <f aca="false">IF(C410&lt;="","",(CONCATENATE(C410,$E410,$F410)))</f>
        <v>17_Wartungsanweisungen</v>
      </c>
      <c r="P410" s="60" t="str">
        <f aca="false">IF(D410&lt;="","",(CONCATENATE(D410,$E410,$F410)))</f>
        <v/>
      </c>
      <c r="Q410" s="8"/>
    </row>
    <row r="411" s="72" customFormat="true" ht="12.75" hidden="false" customHeight="false" outlineLevel="1" collapsed="false">
      <c r="A411" s="152"/>
      <c r="B411" s="153"/>
      <c r="C411" s="81" t="s">
        <v>213</v>
      </c>
      <c r="D411" s="81"/>
      <c r="E411" s="82" t="s">
        <v>17</v>
      </c>
      <c r="F411" s="121" t="s">
        <v>108</v>
      </c>
      <c r="G411" s="95" t="s">
        <v>214</v>
      </c>
      <c r="H411" s="68"/>
      <c r="I411" s="69"/>
      <c r="J411" s="70" t="s">
        <v>13</v>
      </c>
      <c r="K411" s="71"/>
      <c r="L411" s="60" t="e">
        <f aca="false">IF(#REF!&gt;="","",(CONCATENATE(#REF!,$E411,$F411)))</f>
        <v>#REF!</v>
      </c>
      <c r="M411" s="60" t="str">
        <f aca="false">IF(A411&lt;="","",(CONCATENATE(A411,$E411,$F411)))</f>
        <v/>
      </c>
      <c r="N411" s="60" t="str">
        <f aca="false">IF(B411&lt;="","",(CONCATENATE(B411,$E411,$F411)))</f>
        <v/>
      </c>
      <c r="O411" s="60" t="str">
        <f aca="false">IF(C411&lt;="","",(CONCATENATE(C411,$E411,$F411)))</f>
        <v>18_Einweisung</v>
      </c>
      <c r="P411" s="60" t="str">
        <f aca="false">IF(D411&lt;="","",(CONCATENATE(D411,$E411,$F411)))</f>
        <v/>
      </c>
      <c r="Q411" s="8"/>
    </row>
    <row r="412" s="72" customFormat="true" ht="12.75" hidden="false" customHeight="false" outlineLevel="1" collapsed="false">
      <c r="A412" s="79"/>
      <c r="B412" s="80"/>
      <c r="C412" s="81" t="s">
        <v>215</v>
      </c>
      <c r="D412" s="125"/>
      <c r="E412" s="138" t="s">
        <v>17</v>
      </c>
      <c r="F412" s="121" t="s">
        <v>102</v>
      </c>
      <c r="G412" s="95" t="s">
        <v>103</v>
      </c>
      <c r="H412" s="68"/>
      <c r="I412" s="69"/>
      <c r="J412" s="70" t="s">
        <v>13</v>
      </c>
      <c r="K412" s="71"/>
      <c r="L412" s="60" t="e">
        <f aca="false">IF(#REF!&gt;="","",(CONCATENATE(#REF!,$E412,$F412)))</f>
        <v>#REF!</v>
      </c>
      <c r="M412" s="60" t="str">
        <f aca="false">IF(A412&lt;="","",(CONCATENATE(A412,$E412,$F412)))</f>
        <v/>
      </c>
      <c r="N412" s="60" t="str">
        <f aca="false">IF(B412&lt;="","",(CONCATENATE(B412,$E412,$F412)))</f>
        <v/>
      </c>
      <c r="O412" s="60" t="str">
        <f aca="false">IF(C412&lt;="","",(CONCATENATE(C412,$E412,$F412)))</f>
        <v>19_Fabrikateliste</v>
      </c>
      <c r="P412" s="60" t="str">
        <f aca="false">IF(D412&lt;="","",(CONCATENATE(D412,$E412,$F412)))</f>
        <v/>
      </c>
      <c r="Q412" s="8"/>
    </row>
    <row r="413" s="72" customFormat="true" ht="25.5" hidden="false" customHeight="false" outlineLevel="1" collapsed="false">
      <c r="A413" s="79"/>
      <c r="B413" s="80"/>
      <c r="C413" s="81" t="s">
        <v>216</v>
      </c>
      <c r="D413" s="125"/>
      <c r="E413" s="138" t="s">
        <v>17</v>
      </c>
      <c r="F413" s="121" t="s">
        <v>116</v>
      </c>
      <c r="G413" s="95" t="s">
        <v>117</v>
      </c>
      <c r="H413" s="68"/>
      <c r="I413" s="69"/>
      <c r="J413" s="70" t="s">
        <v>13</v>
      </c>
      <c r="K413" s="71"/>
      <c r="L413" s="60" t="e">
        <f aca="false">IF(#REF!&gt;="","",(CONCATENATE(#REF!,$E413,$F413)))</f>
        <v>#REF!</v>
      </c>
      <c r="M413" s="60" t="str">
        <f aca="false">IF(A413&lt;="","",(CONCATENATE(A413,$E413,$F413)))</f>
        <v/>
      </c>
      <c r="N413" s="60" t="str">
        <f aca="false">IF(B413&lt;="","",(CONCATENATE(B413,$E413,$F413)))</f>
        <v/>
      </c>
      <c r="O413" s="60" t="str">
        <f aca="false">IF(C413&lt;="","",(CONCATENATE(C413,$E413,$F413)))</f>
        <v>20_Datenblaetter</v>
      </c>
      <c r="P413" s="60" t="str">
        <f aca="false">IF(D413&lt;="","",(CONCATENATE(D413,$E413,$F413)))</f>
        <v/>
      </c>
      <c r="Q413" s="8"/>
    </row>
    <row r="414" s="72" customFormat="true" ht="12.75" hidden="false" customHeight="false" outlineLevel="1" collapsed="false">
      <c r="A414" s="79"/>
      <c r="B414" s="80"/>
      <c r="C414" s="81" t="s">
        <v>217</v>
      </c>
      <c r="D414" s="125"/>
      <c r="E414" s="141" t="s">
        <v>17</v>
      </c>
      <c r="F414" s="129" t="s">
        <v>113</v>
      </c>
      <c r="G414" s="95" t="s">
        <v>257</v>
      </c>
      <c r="H414" s="68"/>
      <c r="I414" s="69"/>
      <c r="J414" s="70" t="s">
        <v>13</v>
      </c>
      <c r="K414" s="71"/>
      <c r="L414" s="60" t="e">
        <f aca="false">IF(#REF!&gt;="","",(CONCATENATE(#REF!,$E414,$F414)))</f>
        <v>#REF!</v>
      </c>
      <c r="M414" s="60" t="str">
        <f aca="false">IF(A414&lt;="","",(CONCATENATE(A414,$E414,$F414)))</f>
        <v/>
      </c>
      <c r="N414" s="60" t="str">
        <f aca="false">IF(B414&lt;="","",(CONCATENATE(B414,$E414,$F414)))</f>
        <v/>
      </c>
      <c r="O414" s="60" t="str">
        <f aca="false">IF(C414&lt;="","",(CONCATENATE(C414,$E414,$F414)))</f>
        <v>21_Wartungsvertraege</v>
      </c>
      <c r="P414" s="60" t="str">
        <f aca="false">IF(D414&lt;="","",(CONCATENATE(D414,$E414,$F414)))</f>
        <v/>
      </c>
      <c r="Q414" s="8"/>
    </row>
    <row r="415" s="72" customFormat="true" ht="12.75" hidden="false" customHeight="false" outlineLevel="0" collapsed="false">
      <c r="A415" s="104"/>
      <c r="B415" s="105" t="s">
        <v>67</v>
      </c>
      <c r="C415" s="107"/>
      <c r="D415" s="107"/>
      <c r="E415" s="108" t="s">
        <v>17</v>
      </c>
      <c r="F415" s="109" t="s">
        <v>283</v>
      </c>
      <c r="G415" s="110" t="s">
        <v>284</v>
      </c>
      <c r="H415" s="158"/>
      <c r="I415" s="159"/>
      <c r="J415" s="160"/>
      <c r="K415" s="71"/>
      <c r="L415" s="60" t="e">
        <f aca="false">IF(#REF!&gt;="","",(CONCATENATE(#REF!,$E415,$F415)))</f>
        <v>#REF!</v>
      </c>
      <c r="M415" s="60" t="str">
        <f aca="false">IF(A415&lt;="","",(CONCATENATE(A415,$E415,$F415)))</f>
        <v/>
      </c>
      <c r="N415" s="60" t="str">
        <f aca="false">IF(B415&lt;="","",(CONCATENATE(B415,$E415,$F415)))</f>
        <v>09_GA_MSR</v>
      </c>
      <c r="O415" s="60" t="str">
        <f aca="false">IF(C415&lt;="","",(CONCATENATE(C415,$E415,$F415)))</f>
        <v/>
      </c>
      <c r="P415" s="60" t="str">
        <f aca="false">IF(D415&lt;="","",(CONCATENATE(D415,$E415,$F415)))</f>
        <v/>
      </c>
      <c r="Q415" s="8"/>
    </row>
    <row r="416" s="72" customFormat="true" ht="12.75" hidden="false" customHeight="false" outlineLevel="1" collapsed="false">
      <c r="A416" s="113"/>
      <c r="B416" s="114"/>
      <c r="C416" s="86" t="s">
        <v>20</v>
      </c>
      <c r="D416" s="115"/>
      <c r="E416" s="116" t="s">
        <v>17</v>
      </c>
      <c r="F416" s="117" t="s">
        <v>74</v>
      </c>
      <c r="G416" s="118" t="s">
        <v>74</v>
      </c>
      <c r="H416" s="161"/>
      <c r="I416" s="162"/>
      <c r="J416" s="70" t="s">
        <v>13</v>
      </c>
      <c r="K416" s="71"/>
      <c r="L416" s="60" t="e">
        <f aca="false">IF(#REF!&gt;="","",(CONCATENATE(#REF!,$E416,$F416)))</f>
        <v>#REF!</v>
      </c>
      <c r="M416" s="60" t="str">
        <f aca="false">IF(A416&lt;="","",(CONCATENATE(A416,$E416,$F416)))</f>
        <v/>
      </c>
      <c r="N416" s="60" t="str">
        <f aca="false">IF(B416&lt;="","",(CONCATENATE(B416,$E416,$F416)))</f>
        <v/>
      </c>
      <c r="O416" s="60" t="str">
        <f aca="false">IF(C416&lt;="","",(CONCATENATE(C416,$E416,$F416)))</f>
        <v>01_Planliste</v>
      </c>
      <c r="P416" s="60" t="str">
        <f aca="false">IF(D416&lt;="","",(CONCATENATE(D416,$E416,$F416)))</f>
        <v/>
      </c>
      <c r="Q416" s="8"/>
    </row>
    <row r="417" s="72" customFormat="true" ht="12.75" hidden="false" customHeight="false" outlineLevel="1" collapsed="false">
      <c r="A417" s="79"/>
      <c r="B417" s="80"/>
      <c r="C417" s="81" t="s">
        <v>25</v>
      </c>
      <c r="D417" s="125"/>
      <c r="E417" s="138" t="s">
        <v>17</v>
      </c>
      <c r="F417" s="121" t="s">
        <v>125</v>
      </c>
      <c r="G417" s="95" t="s">
        <v>285</v>
      </c>
      <c r="H417" s="68"/>
      <c r="I417" s="69"/>
      <c r="J417" s="70" t="s">
        <v>13</v>
      </c>
      <c r="K417" s="71"/>
      <c r="L417" s="60" t="e">
        <f aca="false">IF(#REF!&gt;="","",(CONCATENATE(#REF!,$E417,$F417)))</f>
        <v>#REF!</v>
      </c>
      <c r="M417" s="60" t="str">
        <f aca="false">IF(A417&lt;="","",(CONCATENATE(A417,$E417,$F417)))</f>
        <v/>
      </c>
      <c r="N417" s="60" t="str">
        <f aca="false">IF(B417&lt;="","",(CONCATENATE(B417,$E417,$F417)))</f>
        <v/>
      </c>
      <c r="O417" s="60" t="str">
        <f aca="false">IF(C417&lt;="","",(CONCATENATE(C417,$E417,$F417)))</f>
        <v>02_Bestandsplaene</v>
      </c>
      <c r="P417" s="60" t="str">
        <f aca="false">IF(D417&lt;="","",(CONCATENATE(D417,$E417,$F417)))</f>
        <v/>
      </c>
      <c r="Q417" s="8"/>
    </row>
    <row r="418" s="72" customFormat="true" ht="12.75" hidden="false" customHeight="false" outlineLevel="1" collapsed="false">
      <c r="A418" s="79"/>
      <c r="B418" s="80"/>
      <c r="C418" s="81" t="s">
        <v>32</v>
      </c>
      <c r="D418" s="125"/>
      <c r="E418" s="138" t="s">
        <v>17</v>
      </c>
      <c r="F418" s="121" t="s">
        <v>286</v>
      </c>
      <c r="G418" s="95" t="s">
        <v>287</v>
      </c>
      <c r="H418" s="68"/>
      <c r="I418" s="69"/>
      <c r="J418" s="70" t="s">
        <v>13</v>
      </c>
      <c r="K418" s="71"/>
      <c r="L418" s="60" t="e">
        <f aca="false">IF(#REF!&gt;="","",(CONCATENATE(#REF!,$E418,$F418)))</f>
        <v>#REF!</v>
      </c>
      <c r="M418" s="60" t="str">
        <f aca="false">IF(A418&lt;="","",(CONCATENATE(A418,$E418,$F418)))</f>
        <v/>
      </c>
      <c r="N418" s="60" t="str">
        <f aca="false">IF(B418&lt;="","",(CONCATENATE(B418,$E418,$F418)))</f>
        <v/>
      </c>
      <c r="O418" s="60" t="str">
        <f aca="false">IF(C418&lt;="","",(CONCATENATE(C418,$E418,$F418)))</f>
        <v>03_Schemata_GLT</v>
      </c>
      <c r="P418" s="60" t="str">
        <f aca="false">IF(D418&lt;="","",(CONCATENATE(D418,$E418,$F418)))</f>
        <v/>
      </c>
      <c r="Q418" s="8"/>
    </row>
    <row r="419" s="72" customFormat="true" ht="25.5" hidden="false" customHeight="false" outlineLevel="1" collapsed="false">
      <c r="A419" s="79"/>
      <c r="B419" s="80"/>
      <c r="C419" s="81" t="s">
        <v>39</v>
      </c>
      <c r="D419" s="125"/>
      <c r="E419" s="138" t="s">
        <v>17</v>
      </c>
      <c r="F419" s="121" t="s">
        <v>288</v>
      </c>
      <c r="G419" s="95" t="s">
        <v>289</v>
      </c>
      <c r="H419" s="68"/>
      <c r="I419" s="69"/>
      <c r="J419" s="70" t="s">
        <v>13</v>
      </c>
      <c r="K419" s="71"/>
      <c r="L419" s="60" t="e">
        <f aca="false">IF(#REF!&gt;="","",(CONCATENATE(#REF!,$E419,$F419)))</f>
        <v>#REF!</v>
      </c>
      <c r="M419" s="60" t="str">
        <f aca="false">IF(A419&lt;="","",(CONCATENATE(A419,$E419,$F419)))</f>
        <v/>
      </c>
      <c r="N419" s="60" t="str">
        <f aca="false">IF(B419&lt;="","",(CONCATENATE(B419,$E419,$F419)))</f>
        <v/>
      </c>
      <c r="O419" s="60" t="str">
        <f aca="false">IF(C419&lt;="","",(CONCATENATE(C419,$E419,$F419)))</f>
        <v>04_Regelschemata</v>
      </c>
      <c r="P419" s="60" t="str">
        <f aca="false">IF(D419&lt;="","",(CONCATENATE(D419,$E419,$F419)))</f>
        <v/>
      </c>
      <c r="Q419" s="8"/>
    </row>
    <row r="420" s="72" customFormat="true" ht="12.75" hidden="false" customHeight="false" outlineLevel="1" collapsed="false">
      <c r="A420" s="79"/>
      <c r="B420" s="80"/>
      <c r="C420" s="81" t="s">
        <v>42</v>
      </c>
      <c r="D420" s="125"/>
      <c r="E420" s="138" t="s">
        <v>17</v>
      </c>
      <c r="F420" s="121" t="s">
        <v>290</v>
      </c>
      <c r="G420" s="95" t="s">
        <v>290</v>
      </c>
      <c r="H420" s="68"/>
      <c r="I420" s="69"/>
      <c r="J420" s="70" t="s">
        <v>13</v>
      </c>
      <c r="K420" s="71"/>
      <c r="L420" s="60" t="e">
        <f aca="false">IF(#REF!&gt;="","",(CONCATENATE(#REF!,$E420,$F420)))</f>
        <v>#REF!</v>
      </c>
      <c r="M420" s="60" t="str">
        <f aca="false">IF(A420&lt;="","",(CONCATENATE(A420,$E420,$F420)))</f>
        <v/>
      </c>
      <c r="N420" s="60" t="str">
        <f aca="false">IF(B420&lt;="","",(CONCATENATE(B420,$E420,$F420)))</f>
        <v/>
      </c>
      <c r="O420" s="60" t="str">
        <f aca="false">IF(C420&lt;="","",(CONCATENATE(C420,$E420,$F420)))</f>
        <v>05_Schaltschrankunterlagen</v>
      </c>
      <c r="P420" s="60" t="str">
        <f aca="false">IF(D420&lt;="","",(CONCATENATE(D420,$E420,$F420)))</f>
        <v/>
      </c>
      <c r="Q420" s="8"/>
    </row>
    <row r="421" s="72" customFormat="true" ht="12.75" hidden="false" customHeight="false" outlineLevel="1" collapsed="false">
      <c r="A421" s="79"/>
      <c r="B421" s="80"/>
      <c r="C421" s="81" t="s">
        <v>44</v>
      </c>
      <c r="D421" s="125"/>
      <c r="E421" s="138" t="s">
        <v>17</v>
      </c>
      <c r="F421" s="121" t="s">
        <v>291</v>
      </c>
      <c r="G421" s="95" t="s">
        <v>292</v>
      </c>
      <c r="H421" s="68"/>
      <c r="I421" s="69"/>
      <c r="J421" s="70" t="s">
        <v>13</v>
      </c>
      <c r="K421" s="71"/>
      <c r="L421" s="60" t="e">
        <f aca="false">IF(#REF!&gt;="","",(CONCATENATE(#REF!,$E421,$F421)))</f>
        <v>#REF!</v>
      </c>
      <c r="M421" s="60" t="str">
        <f aca="false">IF(A421&lt;="","",(CONCATENATE(A421,$E421,$F421)))</f>
        <v/>
      </c>
      <c r="N421" s="60" t="str">
        <f aca="false">IF(B421&lt;="","",(CONCATENATE(B421,$E421,$F421)))</f>
        <v/>
      </c>
      <c r="O421" s="60" t="str">
        <f aca="false">IF(C421&lt;="","",(CONCATENATE(C421,$E421,$F421)))</f>
        <v>06_Stromlaufplaene</v>
      </c>
      <c r="P421" s="60" t="str">
        <f aca="false">IF(D421&lt;="","",(CONCATENATE(D421,$E421,$F421)))</f>
        <v/>
      </c>
      <c r="Q421" s="8"/>
    </row>
    <row r="422" s="72" customFormat="true" ht="14.25" hidden="false" customHeight="true" outlineLevel="1" collapsed="false">
      <c r="A422" s="79"/>
      <c r="B422" s="80"/>
      <c r="C422" s="81" t="s">
        <v>48</v>
      </c>
      <c r="D422" s="125"/>
      <c r="E422" s="138" t="s">
        <v>17</v>
      </c>
      <c r="F422" s="121" t="s">
        <v>262</v>
      </c>
      <c r="G422" s="95" t="s">
        <v>293</v>
      </c>
      <c r="H422" s="68"/>
      <c r="I422" s="69"/>
      <c r="J422" s="70" t="s">
        <v>13</v>
      </c>
      <c r="K422" s="71"/>
      <c r="L422" s="60" t="e">
        <f aca="false">IF(#REF!&gt;="","",(CONCATENATE(#REF!,$E422,$F422)))</f>
        <v>#REF!</v>
      </c>
      <c r="M422" s="60" t="str">
        <f aca="false">IF(A422&lt;="","",(CONCATENATE(A422,$E422,$F422)))</f>
        <v/>
      </c>
      <c r="N422" s="60" t="str">
        <f aca="false">IF(B422&lt;="","",(CONCATENATE(B422,$E422,$F422)))</f>
        <v/>
      </c>
      <c r="O422" s="60" t="str">
        <f aca="false">IF(C422&lt;="","",(CONCATENATE(C422,$E422,$F422)))</f>
        <v>07_Kabelliste</v>
      </c>
      <c r="P422" s="60" t="str">
        <f aca="false">IF(D422&lt;="","",(CONCATENATE(D422,$E422,$F422)))</f>
        <v/>
      </c>
      <c r="Q422" s="8"/>
    </row>
    <row r="423" s="72" customFormat="true" ht="12.75" hidden="false" customHeight="false" outlineLevel="1" collapsed="false">
      <c r="A423" s="79"/>
      <c r="B423" s="80"/>
      <c r="C423" s="81" t="s">
        <v>61</v>
      </c>
      <c r="D423" s="125"/>
      <c r="E423" s="138" t="s">
        <v>17</v>
      </c>
      <c r="F423" s="121" t="s">
        <v>187</v>
      </c>
      <c r="G423" s="95" t="s">
        <v>294</v>
      </c>
      <c r="H423" s="68"/>
      <c r="I423" s="69"/>
      <c r="J423" s="70" t="s">
        <v>13</v>
      </c>
      <c r="K423" s="71"/>
      <c r="L423" s="60" t="e">
        <f aca="false">IF(#REF!&gt;="","",(CONCATENATE(#REF!,$E423,$F423)))</f>
        <v>#REF!</v>
      </c>
      <c r="M423" s="60" t="str">
        <f aca="false">IF(A423&lt;="","",(CONCATENATE(A423,$E423,$F423)))</f>
        <v/>
      </c>
      <c r="N423" s="60" t="str">
        <f aca="false">IF(B423&lt;="","",(CONCATENATE(B423,$E423,$F423)))</f>
        <v/>
      </c>
      <c r="O423" s="60" t="str">
        <f aca="false">IF(C423&lt;="","",(CONCATENATE(C423,$E423,$F423)))</f>
        <v>08_Anlagenbeschreibung</v>
      </c>
      <c r="P423" s="60" t="str">
        <f aca="false">IF(D423&lt;="","",(CONCATENATE(D423,$E423,$F423)))</f>
        <v/>
      </c>
      <c r="Q423" s="8"/>
    </row>
    <row r="424" s="72" customFormat="true" ht="12.75" hidden="false" customHeight="false" outlineLevel="1" collapsed="false">
      <c r="A424" s="79"/>
      <c r="B424" s="80"/>
      <c r="C424" s="81" t="s">
        <v>67</v>
      </c>
      <c r="D424" s="125"/>
      <c r="E424" s="138" t="s">
        <v>17</v>
      </c>
      <c r="F424" s="121" t="s">
        <v>295</v>
      </c>
      <c r="G424" s="95" t="s">
        <v>296</v>
      </c>
      <c r="H424" s="68"/>
      <c r="I424" s="69"/>
      <c r="J424" s="70" t="s">
        <v>13</v>
      </c>
      <c r="K424" s="71"/>
      <c r="L424" s="60" t="e">
        <f aca="false">IF(#REF!&gt;="","",(CONCATENATE(#REF!,$E424,$F424)))</f>
        <v>#REF!</v>
      </c>
      <c r="M424" s="60" t="str">
        <f aca="false">IF(A424&lt;="","",(CONCATENATE(A424,$E424,$F424)))</f>
        <v/>
      </c>
      <c r="N424" s="60" t="str">
        <f aca="false">IF(B424&lt;="","",(CONCATENATE(B424,$E424,$F424)))</f>
        <v/>
      </c>
      <c r="O424" s="60" t="str">
        <f aca="false">IF(C424&lt;="","",(CONCATENATE(C424,$E424,$F424)))</f>
        <v>09_Datenpunktlisten</v>
      </c>
      <c r="P424" s="60" t="str">
        <f aca="false">IF(D424&lt;="","",(CONCATENATE(D424,$E424,$F424)))</f>
        <v/>
      </c>
      <c r="Q424" s="8"/>
    </row>
    <row r="425" s="72" customFormat="true" ht="12.75" hidden="false" customHeight="false" outlineLevel="1" collapsed="false">
      <c r="A425" s="79"/>
      <c r="B425" s="80"/>
      <c r="C425" s="81" t="s">
        <v>101</v>
      </c>
      <c r="D425" s="125"/>
      <c r="E425" s="138" t="s">
        <v>17</v>
      </c>
      <c r="F425" s="121" t="s">
        <v>297</v>
      </c>
      <c r="G425" s="95" t="s">
        <v>298</v>
      </c>
      <c r="H425" s="68"/>
      <c r="I425" s="69"/>
      <c r="J425" s="70" t="s">
        <v>13</v>
      </c>
      <c r="K425" s="71"/>
      <c r="L425" s="60" t="e">
        <f aca="false">IF(#REF!&gt;="","",(CONCATENATE(#REF!,$E425,$F425)))</f>
        <v>#REF!</v>
      </c>
      <c r="M425" s="60" t="str">
        <f aca="false">IF(A425&lt;="","",(CONCATENATE(A425,$E425,$F425)))</f>
        <v/>
      </c>
      <c r="N425" s="60" t="str">
        <f aca="false">IF(B425&lt;="","",(CONCATENATE(B425,$E425,$F425)))</f>
        <v/>
      </c>
      <c r="O425" s="60" t="str">
        <f aca="false">IF(C425&lt;="","",(CONCATENATE(C425,$E425,$F425)))</f>
        <v>10_Datenpunktcheck_1-1</v>
      </c>
      <c r="P425" s="60" t="str">
        <f aca="false">IF(D425&lt;="","",(CONCATENATE(D425,$E425,$F425)))</f>
        <v/>
      </c>
      <c r="Q425" s="8"/>
    </row>
    <row r="426" s="72" customFormat="true" ht="12.75" hidden="false" customHeight="false" outlineLevel="1" collapsed="false">
      <c r="A426" s="79"/>
      <c r="B426" s="80"/>
      <c r="C426" s="81" t="s">
        <v>104</v>
      </c>
      <c r="D426" s="125"/>
      <c r="E426" s="138" t="s">
        <v>17</v>
      </c>
      <c r="F426" s="121" t="s">
        <v>299</v>
      </c>
      <c r="G426" s="95" t="s">
        <v>300</v>
      </c>
      <c r="H426" s="68"/>
      <c r="I426" s="69"/>
      <c r="J426" s="70" t="s">
        <v>13</v>
      </c>
      <c r="K426" s="71"/>
      <c r="L426" s="60" t="e">
        <f aca="false">IF(#REF!&gt;="","",(CONCATENATE(#REF!,$E426,$F426)))</f>
        <v>#REF!</v>
      </c>
      <c r="M426" s="60" t="str">
        <f aca="false">IF(A426&lt;="","",(CONCATENATE(A426,$E426,$F426)))</f>
        <v/>
      </c>
      <c r="N426" s="60" t="str">
        <f aca="false">IF(B426&lt;="","",(CONCATENATE(B426,$E426,$F426)))</f>
        <v/>
      </c>
      <c r="O426" s="60" t="str">
        <f aca="false">IF(C426&lt;="","",(CONCATENATE(C426,$E426,$F426)))</f>
        <v>11_Stuecklisten</v>
      </c>
      <c r="P426" s="60" t="str">
        <f aca="false">IF(D426&lt;="","",(CONCATENATE(D426,$E426,$F426)))</f>
        <v/>
      </c>
      <c r="Q426" s="8"/>
    </row>
    <row r="427" s="72" customFormat="true" ht="25.5" hidden="false" customHeight="false" outlineLevel="1" collapsed="false">
      <c r="A427" s="79"/>
      <c r="B427" s="80"/>
      <c r="C427" s="81" t="s">
        <v>107</v>
      </c>
      <c r="D427" s="125"/>
      <c r="E427" s="138" t="s">
        <v>17</v>
      </c>
      <c r="F427" s="121" t="s">
        <v>301</v>
      </c>
      <c r="G427" s="95" t="s">
        <v>302</v>
      </c>
      <c r="H427" s="68"/>
      <c r="I427" s="69"/>
      <c r="J427" s="70" t="s">
        <v>13</v>
      </c>
      <c r="K427" s="71"/>
      <c r="L427" s="60" t="e">
        <f aca="false">IF(#REF!&gt;="","",(CONCATENATE(#REF!,$E427,$F427)))</f>
        <v>#REF!</v>
      </c>
      <c r="M427" s="60" t="str">
        <f aca="false">IF(A427&lt;="","",(CONCATENATE(A427,$E427,$F427)))</f>
        <v/>
      </c>
      <c r="N427" s="60" t="str">
        <f aca="false">IF(B427&lt;="","",(CONCATENATE(B427,$E427,$F427)))</f>
        <v/>
      </c>
      <c r="O427" s="60" t="str">
        <f aca="false">IF(C427&lt;="","",(CONCATENATE(C427,$E427,$F427)))</f>
        <v>12_Ventillisten</v>
      </c>
      <c r="P427" s="60" t="str">
        <f aca="false">IF(D427&lt;="","",(CONCATENATE(D427,$E427,$F427)))</f>
        <v/>
      </c>
      <c r="Q427" s="8"/>
    </row>
    <row r="428" s="72" customFormat="true" ht="12.75" hidden="false" customHeight="false" outlineLevel="1" collapsed="false">
      <c r="A428" s="79"/>
      <c r="B428" s="80"/>
      <c r="C428" s="81" t="s">
        <v>110</v>
      </c>
      <c r="D428" s="125"/>
      <c r="E428" s="138" t="s">
        <v>17</v>
      </c>
      <c r="F428" s="121" t="s">
        <v>195</v>
      </c>
      <c r="G428" s="95" t="s">
        <v>196</v>
      </c>
      <c r="H428" s="68"/>
      <c r="I428" s="69" t="s">
        <v>13</v>
      </c>
      <c r="J428" s="70"/>
      <c r="K428" s="71"/>
      <c r="L428" s="60" t="e">
        <f aca="false">IF(#REF!&gt;="","",(CONCATENATE(#REF!,$E428,$F428)))</f>
        <v>#REF!</v>
      </c>
      <c r="M428" s="60" t="str">
        <f aca="false">IF(A428&lt;="","",(CONCATENATE(A428,$E428,$F428)))</f>
        <v/>
      </c>
      <c r="N428" s="60" t="str">
        <f aca="false">IF(B428&lt;="","",(CONCATENATE(B428,$E428,$F428)))</f>
        <v/>
      </c>
      <c r="O428" s="60" t="str">
        <f aca="false">IF(C428&lt;="","",(CONCATENATE(C428,$E428,$F428)))</f>
        <v>13_Sichtabnahmen</v>
      </c>
      <c r="P428" s="60" t="str">
        <f aca="false">IF(D428&lt;="","",(CONCATENATE(D428,$E428,$F428)))</f>
        <v/>
      </c>
      <c r="Q428" s="8"/>
    </row>
    <row r="429" s="72" customFormat="true" ht="12.75" hidden="false" customHeight="false" outlineLevel="1" collapsed="false">
      <c r="A429" s="79"/>
      <c r="B429" s="80"/>
      <c r="C429" s="81" t="s">
        <v>112</v>
      </c>
      <c r="D429" s="125"/>
      <c r="E429" s="138" t="s">
        <v>17</v>
      </c>
      <c r="F429" s="121" t="s">
        <v>197</v>
      </c>
      <c r="G429" s="95" t="s">
        <v>198</v>
      </c>
      <c r="H429" s="68"/>
      <c r="I429" s="69" t="s">
        <v>13</v>
      </c>
      <c r="J429" s="70"/>
      <c r="K429" s="71"/>
      <c r="L429" s="60" t="e">
        <f aca="false">IF(#REF!&gt;="","",(CONCATENATE(#REF!,$E429,$F429)))</f>
        <v>#REF!</v>
      </c>
      <c r="M429" s="60" t="str">
        <f aca="false">IF(A429&lt;="","",(CONCATENATE(A429,$E429,$F429)))</f>
        <v/>
      </c>
      <c r="N429" s="60" t="str">
        <f aca="false">IF(B429&lt;="","",(CONCATENATE(B429,$E429,$F429)))</f>
        <v/>
      </c>
      <c r="O429" s="60" t="str">
        <f aca="false">IF(C429&lt;="","",(CONCATENATE(C429,$E429,$F429)))</f>
        <v>14_Begehungen</v>
      </c>
      <c r="P429" s="60" t="str">
        <f aca="false">IF(D429&lt;="","",(CONCATENATE(D429,$E429,$F429)))</f>
        <v/>
      </c>
      <c r="Q429" s="8"/>
    </row>
    <row r="430" s="72" customFormat="true" ht="38.25" hidden="false" customHeight="false" outlineLevel="1" collapsed="false">
      <c r="A430" s="79"/>
      <c r="B430" s="80"/>
      <c r="C430" s="81" t="s">
        <v>115</v>
      </c>
      <c r="D430" s="125"/>
      <c r="E430" s="138" t="s">
        <v>17</v>
      </c>
      <c r="F430" s="121" t="s">
        <v>199</v>
      </c>
      <c r="G430" s="118" t="s">
        <v>200</v>
      </c>
      <c r="H430" s="68"/>
      <c r="I430" s="69"/>
      <c r="J430" s="70" t="s">
        <v>13</v>
      </c>
      <c r="K430" s="71"/>
      <c r="L430" s="60" t="e">
        <f aca="false">IF(#REF!&gt;="","",(CONCATENATE(#REF!,$E430,$F430)))</f>
        <v>#REF!</v>
      </c>
      <c r="M430" s="60" t="str">
        <f aca="false">IF(A430&lt;="","",(CONCATENATE(A430,$E430,$F430)))</f>
        <v/>
      </c>
      <c r="N430" s="60" t="str">
        <f aca="false">IF(B430&lt;="","",(CONCATENATE(B430,$E430,$F430)))</f>
        <v/>
      </c>
      <c r="O430" s="60" t="str">
        <f aca="false">IF(C430&lt;="","",(CONCATENATE(C430,$E430,$F430)))</f>
        <v>15_Abnahme_Behoerde</v>
      </c>
      <c r="P430" s="60" t="str">
        <f aca="false">IF(D430&lt;="","",(CONCATENATE(D430,$E430,$F430)))</f>
        <v/>
      </c>
      <c r="Q430" s="8"/>
    </row>
    <row r="431" s="72" customFormat="true" ht="12.75" hidden="false" customHeight="false" outlineLevel="1" collapsed="false">
      <c r="A431" s="152"/>
      <c r="B431" s="153"/>
      <c r="C431" s="81" t="s">
        <v>173</v>
      </c>
      <c r="D431" s="125"/>
      <c r="E431" s="138" t="s">
        <v>17</v>
      </c>
      <c r="F431" s="121" t="s">
        <v>99</v>
      </c>
      <c r="G431" s="95" t="s">
        <v>201</v>
      </c>
      <c r="H431" s="68"/>
      <c r="I431" s="69"/>
      <c r="J431" s="70" t="s">
        <v>13</v>
      </c>
      <c r="K431" s="71"/>
      <c r="L431" s="60" t="e">
        <f aca="false">IF(#REF!&gt;="","",(CONCATENATE(#REF!,$E431,$F431)))</f>
        <v>#REF!</v>
      </c>
      <c r="M431" s="60" t="str">
        <f aca="false">IF(A431&lt;="","",(CONCATENATE(A431,$E431,$F431)))</f>
        <v/>
      </c>
      <c r="N431" s="60" t="str">
        <f aca="false">IF(B431&lt;="","",(CONCATENATE(B431,$E431,$F431)))</f>
        <v/>
      </c>
      <c r="O431" s="60" t="str">
        <f aca="false">IF(C431&lt;="","",(CONCATENATE(C431,$E431,$F431)))</f>
        <v>16_Zulassungen</v>
      </c>
      <c r="P431" s="60" t="str">
        <f aca="false">IF(D431&lt;="","",(CONCATENATE(D431,$E431,$F431)))</f>
        <v/>
      </c>
      <c r="Q431" s="8"/>
    </row>
    <row r="432" s="72" customFormat="true" ht="25.5" hidden="false" customHeight="false" outlineLevel="1" collapsed="false">
      <c r="A432" s="152"/>
      <c r="B432" s="153"/>
      <c r="C432" s="81" t="s">
        <v>176</v>
      </c>
      <c r="D432" s="81"/>
      <c r="E432" s="82" t="s">
        <v>17</v>
      </c>
      <c r="F432" s="121" t="s">
        <v>202</v>
      </c>
      <c r="G432" s="95" t="s">
        <v>203</v>
      </c>
      <c r="H432" s="68"/>
      <c r="I432" s="69"/>
      <c r="J432" s="70" t="s">
        <v>13</v>
      </c>
      <c r="K432" s="71"/>
      <c r="L432" s="60" t="e">
        <f aca="false">IF(#REF!&gt;="","",(CONCATENATE(#REF!,$E432,$F432)))</f>
        <v>#REF!</v>
      </c>
      <c r="M432" s="60" t="str">
        <f aca="false">IF(A432&lt;="","",(CONCATENATE(A432,$E432,$F432)))</f>
        <v/>
      </c>
      <c r="N432" s="60" t="str">
        <f aca="false">IF(B432&lt;="","",(CONCATENATE(B432,$E432,$F432)))</f>
        <v/>
      </c>
      <c r="O432" s="60" t="str">
        <f aca="false">IF(C432&lt;="","",(CONCATENATE(C432,$E432,$F432)))</f>
        <v>17_Unternehmer_Errichter</v>
      </c>
      <c r="P432" s="60" t="str">
        <f aca="false">IF(D432&lt;="","",(CONCATENATE(D432,$E432,$F432)))</f>
        <v/>
      </c>
      <c r="Q432" s="8"/>
    </row>
    <row r="433" s="72" customFormat="true" ht="12.75" hidden="false" customHeight="false" outlineLevel="1" collapsed="false">
      <c r="A433" s="152"/>
      <c r="B433" s="153"/>
      <c r="C433" s="81" t="s">
        <v>213</v>
      </c>
      <c r="D433" s="81"/>
      <c r="E433" s="82" t="s">
        <v>17</v>
      </c>
      <c r="F433" s="121" t="s">
        <v>204</v>
      </c>
      <c r="G433" s="95" t="s">
        <v>205</v>
      </c>
      <c r="H433" s="68"/>
      <c r="I433" s="69"/>
      <c r="J433" s="70" t="s">
        <v>13</v>
      </c>
      <c r="K433" s="71"/>
      <c r="L433" s="60" t="e">
        <f aca="false">IF(#REF!&gt;="","",(CONCATENATE(#REF!,$E433,$F433)))</f>
        <v>#REF!</v>
      </c>
      <c r="M433" s="60" t="str">
        <f aca="false">IF(A433&lt;="","",(CONCATENATE(A433,$E433,$F433)))</f>
        <v/>
      </c>
      <c r="N433" s="60" t="str">
        <f aca="false">IF(B433&lt;="","",(CONCATENATE(B433,$E433,$F433)))</f>
        <v/>
      </c>
      <c r="O433" s="60" t="str">
        <f aca="false">IF(C433&lt;="","",(CONCATENATE(C433,$E433,$F433)))</f>
        <v>18_EU_Bescheinigung</v>
      </c>
      <c r="P433" s="60" t="str">
        <f aca="false">IF(D433&lt;="","",(CONCATENATE(D433,$E433,$F433)))</f>
        <v/>
      </c>
      <c r="Q433" s="8"/>
    </row>
    <row r="434" s="72" customFormat="true" ht="12.75" hidden="false" customHeight="false" outlineLevel="1" collapsed="false">
      <c r="A434" s="79"/>
      <c r="B434" s="80"/>
      <c r="C434" s="81" t="s">
        <v>215</v>
      </c>
      <c r="D434" s="125"/>
      <c r="E434" s="138" t="s">
        <v>17</v>
      </c>
      <c r="F434" s="121" t="s">
        <v>206</v>
      </c>
      <c r="G434" s="95" t="s">
        <v>264</v>
      </c>
      <c r="H434" s="68"/>
      <c r="I434" s="69"/>
      <c r="J434" s="70" t="s">
        <v>13</v>
      </c>
      <c r="K434" s="71"/>
      <c r="L434" s="60" t="e">
        <f aca="false">IF(#REF!&gt;="","",(CONCATENATE(#REF!,$E434,$F434)))</f>
        <v>#REF!</v>
      </c>
      <c r="M434" s="60" t="str">
        <f aca="false">IF(A434&lt;="","",(CONCATENATE(A434,$E434,$F434)))</f>
        <v/>
      </c>
      <c r="N434" s="60" t="str">
        <f aca="false">IF(B434&lt;="","",(CONCATENATE(B434,$E434,$F434)))</f>
        <v/>
      </c>
      <c r="O434" s="60" t="str">
        <f aca="false">IF(C434&lt;="","",(CONCATENATE(C434,$E434,$F434)))</f>
        <v>19_Messungen</v>
      </c>
      <c r="P434" s="60" t="str">
        <f aca="false">IF(D434&lt;="","",(CONCATENATE(D434,$E434,$F434)))</f>
        <v/>
      </c>
      <c r="Q434" s="8"/>
    </row>
    <row r="435" s="72" customFormat="true" ht="12.75" hidden="false" customHeight="false" outlineLevel="1" collapsed="false">
      <c r="A435" s="152"/>
      <c r="B435" s="153"/>
      <c r="C435" s="81" t="s">
        <v>216</v>
      </c>
      <c r="D435" s="81"/>
      <c r="E435" s="82" t="s">
        <v>17</v>
      </c>
      <c r="F435" s="121" t="s">
        <v>208</v>
      </c>
      <c r="G435" s="95" t="s">
        <v>209</v>
      </c>
      <c r="H435" s="68"/>
      <c r="I435" s="69"/>
      <c r="J435" s="70" t="s">
        <v>13</v>
      </c>
      <c r="K435" s="71"/>
      <c r="L435" s="60" t="e">
        <f aca="false">IF(#REF!&gt;="","",(CONCATENATE(#REF!,$E435,$F435)))</f>
        <v>#REF!</v>
      </c>
      <c r="M435" s="60" t="str">
        <f aca="false">IF(A435&lt;="","",(CONCATENATE(A435,$E435,$F435)))</f>
        <v/>
      </c>
      <c r="N435" s="60" t="str">
        <f aca="false">IF(B435&lt;="","",(CONCATENATE(B435,$E435,$F435)))</f>
        <v/>
      </c>
      <c r="O435" s="60" t="str">
        <f aca="false">IF(C435&lt;="","",(CONCATENATE(C435,$E435,$F435)))</f>
        <v>20_Inbetriebnahme</v>
      </c>
      <c r="P435" s="60" t="str">
        <f aca="false">IF(D435&lt;="","",(CONCATENATE(D435,$E435,$F435)))</f>
        <v/>
      </c>
      <c r="Q435" s="8"/>
    </row>
    <row r="436" s="72" customFormat="true" ht="12.75" hidden="false" customHeight="false" outlineLevel="1" collapsed="false">
      <c r="A436" s="152"/>
      <c r="B436" s="153"/>
      <c r="C436" s="81" t="s">
        <v>217</v>
      </c>
      <c r="D436" s="81"/>
      <c r="E436" s="82" t="s">
        <v>17</v>
      </c>
      <c r="F436" s="121" t="s">
        <v>210</v>
      </c>
      <c r="G436" s="95" t="s">
        <v>211</v>
      </c>
      <c r="H436" s="68"/>
      <c r="I436" s="69"/>
      <c r="J436" s="70" t="s">
        <v>13</v>
      </c>
      <c r="K436" s="71"/>
      <c r="L436" s="60" t="e">
        <f aca="false">IF(#REF!&gt;="","",(CONCATENATE(#REF!,$E436,$F436)))</f>
        <v>#REF!</v>
      </c>
      <c r="M436" s="60" t="str">
        <f aca="false">IF(A436&lt;="","",(CONCATENATE(A436,$E436,$F436)))</f>
        <v/>
      </c>
      <c r="N436" s="60" t="str">
        <f aca="false">IF(B436&lt;="","",(CONCATENATE(B436,$E436,$F436)))</f>
        <v/>
      </c>
      <c r="O436" s="60" t="str">
        <f aca="false">IF(C436&lt;="","",(CONCATENATE(C436,$E436,$F436)))</f>
        <v>21_Uebergabeprotokolle</v>
      </c>
      <c r="P436" s="60" t="str">
        <f aca="false">IF(D436&lt;="","",(CONCATENATE(D436,$E436,$F436)))</f>
        <v/>
      </c>
      <c r="Q436" s="8"/>
    </row>
    <row r="437" s="72" customFormat="true" ht="12.75" hidden="false" customHeight="false" outlineLevel="1" collapsed="false">
      <c r="A437" s="79"/>
      <c r="B437" s="80"/>
      <c r="C437" s="81" t="s">
        <v>245</v>
      </c>
      <c r="D437" s="125"/>
      <c r="E437" s="138" t="s">
        <v>17</v>
      </c>
      <c r="F437" s="121" t="s">
        <v>105</v>
      </c>
      <c r="G437" s="95" t="s">
        <v>212</v>
      </c>
      <c r="H437" s="68"/>
      <c r="I437" s="69"/>
      <c r="J437" s="70" t="s">
        <v>13</v>
      </c>
      <c r="K437" s="71"/>
      <c r="L437" s="60" t="e">
        <f aca="false">IF(#REF!&gt;="","",(CONCATENATE(#REF!,$E437,$F437)))</f>
        <v>#REF!</v>
      </c>
      <c r="M437" s="60" t="str">
        <f aca="false">IF(A437&lt;="","",(CONCATENATE(A437,$E437,$F437)))</f>
        <v/>
      </c>
      <c r="N437" s="60" t="str">
        <f aca="false">IF(B437&lt;="","",(CONCATENATE(B437,$E437,$F437)))</f>
        <v/>
      </c>
      <c r="O437" s="60" t="str">
        <f aca="false">IF(C437&lt;="","",(CONCATENATE(C437,$E437,$F437)))</f>
        <v>22_Wartungsanweisungen</v>
      </c>
      <c r="P437" s="60" t="str">
        <f aca="false">IF(D437&lt;="","",(CONCATENATE(D437,$E437,$F437)))</f>
        <v/>
      </c>
      <c r="Q437" s="8"/>
    </row>
    <row r="438" s="72" customFormat="true" ht="12.75" hidden="false" customHeight="false" outlineLevel="1" collapsed="false">
      <c r="A438" s="152"/>
      <c r="B438" s="153"/>
      <c r="C438" s="81" t="s">
        <v>248</v>
      </c>
      <c r="D438" s="81"/>
      <c r="E438" s="82" t="s">
        <v>17</v>
      </c>
      <c r="F438" s="121" t="s">
        <v>108</v>
      </c>
      <c r="G438" s="95" t="s">
        <v>214</v>
      </c>
      <c r="H438" s="68"/>
      <c r="I438" s="69"/>
      <c r="J438" s="70" t="s">
        <v>13</v>
      </c>
      <c r="K438" s="71"/>
      <c r="L438" s="60" t="e">
        <f aca="false">IF(#REF!&gt;="","",(CONCATENATE(#REF!,$E438,$F438)))</f>
        <v>#REF!</v>
      </c>
      <c r="M438" s="60" t="str">
        <f aca="false">IF(A438&lt;="","",(CONCATENATE(A438,$E438,$F438)))</f>
        <v/>
      </c>
      <c r="N438" s="60" t="str">
        <f aca="false">IF(B438&lt;="","",(CONCATENATE(B438,$E438,$F438)))</f>
        <v/>
      </c>
      <c r="O438" s="60" t="str">
        <f aca="false">IF(C438&lt;="","",(CONCATENATE(C438,$E438,$F438)))</f>
        <v>23_Einweisung</v>
      </c>
      <c r="P438" s="60" t="str">
        <f aca="false">IF(D438&lt;="","",(CONCATENATE(D438,$E438,$F438)))</f>
        <v/>
      </c>
      <c r="Q438" s="8"/>
    </row>
    <row r="439" s="72" customFormat="true" ht="12.75" hidden="false" customHeight="false" outlineLevel="1" collapsed="false">
      <c r="A439" s="79"/>
      <c r="B439" s="80"/>
      <c r="C439" s="81" t="s">
        <v>251</v>
      </c>
      <c r="D439" s="125"/>
      <c r="E439" s="138" t="s">
        <v>17</v>
      </c>
      <c r="F439" s="121" t="s">
        <v>102</v>
      </c>
      <c r="G439" s="95" t="s">
        <v>103</v>
      </c>
      <c r="H439" s="68"/>
      <c r="I439" s="69"/>
      <c r="J439" s="70" t="s">
        <v>13</v>
      </c>
      <c r="K439" s="71"/>
      <c r="L439" s="60" t="e">
        <f aca="false">IF(#REF!&gt;="","",(CONCATENATE(#REF!,$E439,$F439)))</f>
        <v>#REF!</v>
      </c>
      <c r="M439" s="60" t="str">
        <f aca="false">IF(A439&lt;="","",(CONCATENATE(A439,$E439,$F439)))</f>
        <v/>
      </c>
      <c r="N439" s="60" t="str">
        <f aca="false">IF(B439&lt;="","",(CONCATENATE(B439,$E439,$F439)))</f>
        <v/>
      </c>
      <c r="O439" s="60" t="str">
        <f aca="false">IF(C439&lt;="","",(CONCATENATE(C439,$E439,$F439)))</f>
        <v>24_Fabrikateliste</v>
      </c>
      <c r="P439" s="60" t="str">
        <f aca="false">IF(D439&lt;="","",(CONCATENATE(D439,$E439,$F439)))</f>
        <v/>
      </c>
      <c r="Q439" s="8"/>
    </row>
    <row r="440" s="72" customFormat="true" ht="25.5" hidden="false" customHeight="false" outlineLevel="1" collapsed="false">
      <c r="A440" s="79"/>
      <c r="B440" s="80"/>
      <c r="C440" s="81" t="s">
        <v>252</v>
      </c>
      <c r="D440" s="125"/>
      <c r="E440" s="138" t="s">
        <v>17</v>
      </c>
      <c r="F440" s="121" t="s">
        <v>116</v>
      </c>
      <c r="G440" s="95" t="s">
        <v>117</v>
      </c>
      <c r="H440" s="68"/>
      <c r="I440" s="69"/>
      <c r="J440" s="70" t="s">
        <v>13</v>
      </c>
      <c r="K440" s="71"/>
      <c r="L440" s="60" t="e">
        <f aca="false">IF(#REF!&gt;="","",(CONCATENATE(#REF!,$E440,$F440)))</f>
        <v>#REF!</v>
      </c>
      <c r="M440" s="60" t="str">
        <f aca="false">IF(A440&lt;="","",(CONCATENATE(A440,$E440,$F440)))</f>
        <v/>
      </c>
      <c r="N440" s="60" t="str">
        <f aca="false">IF(B440&lt;="","",(CONCATENATE(B440,$E440,$F440)))</f>
        <v/>
      </c>
      <c r="O440" s="60" t="str">
        <f aca="false">IF(C440&lt;="","",(CONCATENATE(C440,$E440,$F440)))</f>
        <v>25_Datenblaetter</v>
      </c>
      <c r="P440" s="60" t="str">
        <f aca="false">IF(D440&lt;="","",(CONCATENATE(D440,$E440,$F440)))</f>
        <v/>
      </c>
      <c r="Q440" s="8"/>
    </row>
    <row r="441" s="72" customFormat="true" ht="12.75" hidden="false" customHeight="false" outlineLevel="1" collapsed="false">
      <c r="A441" s="163"/>
      <c r="B441" s="164"/>
      <c r="C441" s="165" t="s">
        <v>253</v>
      </c>
      <c r="D441" s="165"/>
      <c r="E441" s="154" t="s">
        <v>17</v>
      </c>
      <c r="F441" s="141" t="s">
        <v>113</v>
      </c>
      <c r="G441" s="137" t="s">
        <v>257</v>
      </c>
      <c r="H441" s="166"/>
      <c r="I441" s="167"/>
      <c r="J441" s="70" t="s">
        <v>13</v>
      </c>
      <c r="K441" s="71"/>
      <c r="L441" s="60" t="e">
        <f aca="false">IF(#REF!&gt;="","",(CONCATENATE(#REF!,$E441,$F441)))</f>
        <v>#REF!</v>
      </c>
      <c r="M441" s="60" t="str">
        <f aca="false">IF(A441&lt;="","",(CONCATENATE(A441,$E441,$F441)))</f>
        <v/>
      </c>
      <c r="N441" s="60" t="str">
        <f aca="false">IF(B441&lt;="","",(CONCATENATE(B441,$E441,$F441)))</f>
        <v/>
      </c>
      <c r="O441" s="60" t="str">
        <f aca="false">IF(C441&lt;="","",(CONCATENATE(C441,$E441,$F441)))</f>
        <v>26_Wartungsvertraege</v>
      </c>
      <c r="P441" s="60" t="str">
        <f aca="false">IF(D441&lt;="","",(CONCATENATE(D441,$E441,$F441)))</f>
        <v/>
      </c>
      <c r="Q441" s="8"/>
    </row>
    <row r="442" s="72" customFormat="true" ht="12.75" hidden="false" customHeight="false" outlineLevel="1" collapsed="false">
      <c r="A442" s="168"/>
      <c r="B442" s="105" t="s">
        <v>101</v>
      </c>
      <c r="C442" s="106"/>
      <c r="D442" s="169"/>
      <c r="E442" s="170" t="s">
        <v>17</v>
      </c>
      <c r="F442" s="171" t="s">
        <v>303</v>
      </c>
      <c r="G442" s="110" t="s">
        <v>304</v>
      </c>
      <c r="H442" s="158"/>
      <c r="I442" s="159"/>
      <c r="J442" s="160"/>
      <c r="K442" s="71"/>
      <c r="L442" s="60" t="e">
        <f aca="false">IF(#REF!&gt;="","",(CONCATENATE(#REF!,$E442,$F442)))</f>
        <v>#REF!</v>
      </c>
      <c r="M442" s="60" t="str">
        <f aca="false">IF(A442&lt;="","",(CONCATENATE(A442,$E442,$F442)))</f>
        <v/>
      </c>
      <c r="N442" s="60" t="str">
        <f aca="false">IF(B442&lt;="","",(CONCATENATE(B442,$E442,$F442)))</f>
        <v>10_Kuechentechnik</v>
      </c>
      <c r="O442" s="60" t="str">
        <f aca="false">IF(C442&lt;="","",(CONCATENATE(C442,$E442,$F442)))</f>
        <v/>
      </c>
      <c r="P442" s="60" t="str">
        <f aca="false">IF(D442&lt;="","",(CONCATENATE(D442,$E442,$F442)))</f>
        <v/>
      </c>
      <c r="Q442" s="8"/>
    </row>
    <row r="443" s="72" customFormat="true" ht="12.75" hidden="false" customHeight="false" outlineLevel="1" collapsed="false">
      <c r="A443" s="79"/>
      <c r="B443" s="80"/>
      <c r="C443" s="81" t="s">
        <v>20</v>
      </c>
      <c r="D443" s="125"/>
      <c r="E443" s="138" t="s">
        <v>17</v>
      </c>
      <c r="F443" s="121" t="s">
        <v>74</v>
      </c>
      <c r="G443" s="95" t="s">
        <v>74</v>
      </c>
      <c r="H443" s="68"/>
      <c r="I443" s="69"/>
      <c r="J443" s="70" t="s">
        <v>13</v>
      </c>
      <c r="K443" s="71"/>
      <c r="L443" s="60" t="e">
        <f aca="false">IF(#REF!&gt;="","",(CONCATENATE(#REF!,$E443,$F443)))</f>
        <v>#REF!</v>
      </c>
      <c r="M443" s="60" t="str">
        <f aca="false">IF(A443&lt;="","",(CONCATENATE(A443,$E443,$F443)))</f>
        <v/>
      </c>
      <c r="N443" s="60" t="str">
        <f aca="false">IF(B443&lt;="","",(CONCATENATE(B443,$E443,$F443)))</f>
        <v/>
      </c>
      <c r="O443" s="60" t="str">
        <f aca="false">IF(C443&lt;="","",(CONCATENATE(C443,$E443,$F443)))</f>
        <v>01_Planliste</v>
      </c>
      <c r="P443" s="60" t="str">
        <f aca="false">IF(D443&lt;="","",(CONCATENATE(D443,$E443,$F443)))</f>
        <v/>
      </c>
      <c r="Q443" s="8"/>
    </row>
    <row r="444" s="72" customFormat="true" ht="12.75" hidden="false" customHeight="false" outlineLevel="1" collapsed="false">
      <c r="A444" s="79"/>
      <c r="B444" s="80"/>
      <c r="C444" s="81" t="s">
        <v>25</v>
      </c>
      <c r="D444" s="125"/>
      <c r="E444" s="138" t="s">
        <v>17</v>
      </c>
      <c r="F444" s="121" t="s">
        <v>125</v>
      </c>
      <c r="G444" s="95" t="s">
        <v>305</v>
      </c>
      <c r="H444" s="68"/>
      <c r="I444" s="69"/>
      <c r="J444" s="70" t="s">
        <v>13</v>
      </c>
      <c r="K444" s="71"/>
      <c r="L444" s="60" t="e">
        <f aca="false">IF(#REF!&gt;="","",(CONCATENATE(#REF!,$E444,$F444)))</f>
        <v>#REF!</v>
      </c>
      <c r="M444" s="60" t="str">
        <f aca="false">IF(A444&lt;="","",(CONCATENATE(A444,$E444,$F444)))</f>
        <v/>
      </c>
      <c r="N444" s="60" t="str">
        <f aca="false">IF(B444&lt;="","",(CONCATENATE(B444,$E444,$F444)))</f>
        <v/>
      </c>
      <c r="O444" s="60" t="str">
        <f aca="false">IF(C444&lt;="","",(CONCATENATE(C444,$E444,$F444)))</f>
        <v>02_Bestandsplaene</v>
      </c>
      <c r="P444" s="60" t="str">
        <f aca="false">IF(D444&lt;="","",(CONCATENATE(D444,$E444,$F444)))</f>
        <v/>
      </c>
      <c r="Q444" s="8"/>
    </row>
    <row r="445" s="72" customFormat="true" ht="12.75" hidden="false" customHeight="false" outlineLevel="1" collapsed="false">
      <c r="A445" s="79"/>
      <c r="B445" s="80"/>
      <c r="C445" s="81" t="s">
        <v>32</v>
      </c>
      <c r="D445" s="125"/>
      <c r="E445" s="138" t="s">
        <v>17</v>
      </c>
      <c r="F445" s="121" t="s">
        <v>186</v>
      </c>
      <c r="G445" s="95" t="s">
        <v>186</v>
      </c>
      <c r="H445" s="68"/>
      <c r="I445" s="69"/>
      <c r="J445" s="70" t="s">
        <v>13</v>
      </c>
      <c r="K445" s="71"/>
      <c r="L445" s="60" t="e">
        <f aca="false">IF(#REF!&gt;="","",(CONCATENATE(#REF!,$E445,$F445)))</f>
        <v>#REF!</v>
      </c>
      <c r="M445" s="60" t="str">
        <f aca="false">IF(A445&lt;="","",(CONCATENATE(A445,$E445,$F445)))</f>
        <v/>
      </c>
      <c r="N445" s="60" t="str">
        <f aca="false">IF(B445&lt;="","",(CONCATENATE(B445,$E445,$F445)))</f>
        <v/>
      </c>
      <c r="O445" s="60" t="str">
        <f aca="false">IF(C445&lt;="","",(CONCATENATE(C445,$E445,$F445)))</f>
        <v>03_Schemata</v>
      </c>
      <c r="P445" s="60" t="str">
        <f aca="false">IF(D445&lt;="","",(CONCATENATE(D445,$E445,$F445)))</f>
        <v/>
      </c>
      <c r="Q445" s="8"/>
    </row>
    <row r="446" s="72" customFormat="true" ht="12.75" hidden="false" customHeight="false" outlineLevel="1" collapsed="false">
      <c r="A446" s="79"/>
      <c r="B446" s="80"/>
      <c r="C446" s="81" t="s">
        <v>39</v>
      </c>
      <c r="D446" s="125"/>
      <c r="E446" s="138" t="s">
        <v>17</v>
      </c>
      <c r="F446" s="121" t="s">
        <v>187</v>
      </c>
      <c r="G446" s="95" t="s">
        <v>188</v>
      </c>
      <c r="H446" s="68"/>
      <c r="I446" s="69"/>
      <c r="J446" s="70" t="s">
        <v>13</v>
      </c>
      <c r="K446" s="71"/>
      <c r="L446" s="60" t="e">
        <f aca="false">IF(#REF!&gt;="","",(CONCATENATE(#REF!,$E446,$F446)))</f>
        <v>#REF!</v>
      </c>
      <c r="M446" s="60" t="str">
        <f aca="false">IF(A446&lt;="","",(CONCATENATE(A446,$E446,$F446)))</f>
        <v/>
      </c>
      <c r="N446" s="60" t="str">
        <f aca="false">IF(B446&lt;="","",(CONCATENATE(B446,$E446,$F446)))</f>
        <v/>
      </c>
      <c r="O446" s="60" t="str">
        <f aca="false">IF(C446&lt;="","",(CONCATENATE(C446,$E446,$F446)))</f>
        <v>04_Anlagenbeschreibung</v>
      </c>
      <c r="P446" s="60" t="str">
        <f aca="false">IF(D446&lt;="","",(CONCATENATE(D446,$E446,$F446)))</f>
        <v/>
      </c>
      <c r="Q446" s="8"/>
    </row>
    <row r="447" s="72" customFormat="true" ht="25.5" hidden="false" customHeight="false" outlineLevel="1" collapsed="false">
      <c r="A447" s="79"/>
      <c r="B447" s="80"/>
      <c r="C447" s="81" t="s">
        <v>42</v>
      </c>
      <c r="D447" s="125"/>
      <c r="E447" s="138" t="s">
        <v>17</v>
      </c>
      <c r="F447" s="121" t="s">
        <v>193</v>
      </c>
      <c r="G447" s="95" t="s">
        <v>194</v>
      </c>
      <c r="H447" s="68"/>
      <c r="I447" s="69"/>
      <c r="J447" s="70" t="s">
        <v>13</v>
      </c>
      <c r="K447" s="71"/>
      <c r="L447" s="60" t="e">
        <f aca="false">IF(#REF!&gt;="","",(CONCATENATE(#REF!,$E447,$F447)))</f>
        <v>#REF!</v>
      </c>
      <c r="M447" s="60" t="str">
        <f aca="false">IF(A447&lt;="","",(CONCATENATE(A447,$E447,$F447)))</f>
        <v/>
      </c>
      <c r="N447" s="60" t="str">
        <f aca="false">IF(B447&lt;="","",(CONCATENATE(B447,$E447,$F447)))</f>
        <v/>
      </c>
      <c r="O447" s="60" t="str">
        <f aca="false">IF(C447&lt;="","",(CONCATENATE(C447,$E447,$F447)))</f>
        <v>05_Zaehlerplaene</v>
      </c>
      <c r="P447" s="60" t="str">
        <f aca="false">IF(D447&lt;="","",(CONCATENATE(D447,$E447,$F447)))</f>
        <v/>
      </c>
      <c r="Q447" s="8"/>
    </row>
    <row r="448" s="72" customFormat="true" ht="12.75" hidden="false" customHeight="false" outlineLevel="1" collapsed="false">
      <c r="A448" s="79"/>
      <c r="B448" s="80"/>
      <c r="C448" s="81" t="s">
        <v>44</v>
      </c>
      <c r="D448" s="125"/>
      <c r="E448" s="138" t="s">
        <v>17</v>
      </c>
      <c r="F448" s="121" t="s">
        <v>195</v>
      </c>
      <c r="G448" s="95" t="s">
        <v>196</v>
      </c>
      <c r="H448" s="68"/>
      <c r="I448" s="69" t="s">
        <v>13</v>
      </c>
      <c r="J448" s="70"/>
      <c r="K448" s="71"/>
      <c r="L448" s="60" t="e">
        <f aca="false">IF(#REF!&gt;="","",(CONCATENATE(#REF!,$E448,$F448)))</f>
        <v>#REF!</v>
      </c>
      <c r="M448" s="60" t="str">
        <f aca="false">IF(A448&lt;="","",(CONCATENATE(A448,$E448,$F448)))</f>
        <v/>
      </c>
      <c r="N448" s="60" t="str">
        <f aca="false">IF(B448&lt;="","",(CONCATENATE(B448,$E448,$F448)))</f>
        <v/>
      </c>
      <c r="O448" s="60" t="str">
        <f aca="false">IF(C448&lt;="","",(CONCATENATE(C448,$E448,$F448)))</f>
        <v>06_Sichtabnahmen</v>
      </c>
      <c r="P448" s="60" t="str">
        <f aca="false">IF(D448&lt;="","",(CONCATENATE(D448,$E448,$F448)))</f>
        <v/>
      </c>
      <c r="Q448" s="8"/>
    </row>
    <row r="449" s="72" customFormat="true" ht="12.75" hidden="false" customHeight="false" outlineLevel="1" collapsed="false">
      <c r="A449" s="79"/>
      <c r="B449" s="80"/>
      <c r="C449" s="81" t="s">
        <v>48</v>
      </c>
      <c r="D449" s="125"/>
      <c r="E449" s="138" t="s">
        <v>17</v>
      </c>
      <c r="F449" s="121" t="s">
        <v>197</v>
      </c>
      <c r="G449" s="95" t="s">
        <v>198</v>
      </c>
      <c r="H449" s="68"/>
      <c r="I449" s="69" t="s">
        <v>13</v>
      </c>
      <c r="J449" s="70"/>
      <c r="K449" s="71"/>
      <c r="L449" s="60" t="e">
        <f aca="false">IF(#REF!&gt;="","",(CONCATENATE(#REF!,$E449,$F449)))</f>
        <v>#REF!</v>
      </c>
      <c r="M449" s="60" t="str">
        <f aca="false">IF(A449&lt;="","",(CONCATENATE(A449,$E449,$F449)))</f>
        <v/>
      </c>
      <c r="N449" s="60" t="str">
        <f aca="false">IF(B449&lt;="","",(CONCATENATE(B449,$E449,$F449)))</f>
        <v/>
      </c>
      <c r="O449" s="60" t="str">
        <f aca="false">IF(C449&lt;="","",(CONCATENATE(C449,$E449,$F449)))</f>
        <v>07_Begehungen</v>
      </c>
      <c r="P449" s="60" t="str">
        <f aca="false">IF(D449&lt;="","",(CONCATENATE(D449,$E449,$F449)))</f>
        <v/>
      </c>
      <c r="Q449" s="8"/>
    </row>
    <row r="450" s="72" customFormat="true" ht="38.25" hidden="false" customHeight="false" outlineLevel="1" collapsed="false">
      <c r="A450" s="79"/>
      <c r="B450" s="80"/>
      <c r="C450" s="81" t="s">
        <v>61</v>
      </c>
      <c r="D450" s="125"/>
      <c r="E450" s="138" t="s">
        <v>17</v>
      </c>
      <c r="F450" s="121" t="s">
        <v>199</v>
      </c>
      <c r="G450" s="118" t="s">
        <v>200</v>
      </c>
      <c r="H450" s="68"/>
      <c r="I450" s="69"/>
      <c r="J450" s="70" t="s">
        <v>13</v>
      </c>
      <c r="K450" s="71"/>
      <c r="L450" s="60" t="e">
        <f aca="false">IF(#REF!&gt;="","",(CONCATENATE(#REF!,$E450,$F450)))</f>
        <v>#REF!</v>
      </c>
      <c r="M450" s="60" t="str">
        <f aca="false">IF(A450&lt;="","",(CONCATENATE(A450,$E450,$F450)))</f>
        <v/>
      </c>
      <c r="N450" s="60" t="str">
        <f aca="false">IF(B450&lt;="","",(CONCATENATE(B450,$E450,$F450)))</f>
        <v/>
      </c>
      <c r="O450" s="60" t="str">
        <f aca="false">IF(C450&lt;="","",(CONCATENATE(C450,$E450,$F450)))</f>
        <v>08_Abnahme_Behoerde</v>
      </c>
      <c r="P450" s="60" t="str">
        <f aca="false">IF(D450&lt;="","",(CONCATENATE(D450,$E450,$F450)))</f>
        <v/>
      </c>
      <c r="Q450" s="8"/>
    </row>
    <row r="451" s="72" customFormat="true" ht="12.75" hidden="false" customHeight="false" outlineLevel="1" collapsed="false">
      <c r="A451" s="152"/>
      <c r="B451" s="153"/>
      <c r="C451" s="81" t="s">
        <v>67</v>
      </c>
      <c r="D451" s="125"/>
      <c r="E451" s="138" t="s">
        <v>17</v>
      </c>
      <c r="F451" s="121" t="s">
        <v>99</v>
      </c>
      <c r="G451" s="95" t="s">
        <v>201</v>
      </c>
      <c r="H451" s="68"/>
      <c r="I451" s="69"/>
      <c r="J451" s="70" t="s">
        <v>13</v>
      </c>
      <c r="K451" s="71"/>
      <c r="L451" s="60" t="e">
        <f aca="false">IF(#REF!&gt;="","",(CONCATENATE(#REF!,$E451,$F451)))</f>
        <v>#REF!</v>
      </c>
      <c r="M451" s="60" t="str">
        <f aca="false">IF(A451&lt;="","",(CONCATENATE(A451,$E451,$F451)))</f>
        <v/>
      </c>
      <c r="N451" s="60" t="str">
        <f aca="false">IF(B451&lt;="","",(CONCATENATE(B451,$E451,$F451)))</f>
        <v/>
      </c>
      <c r="O451" s="60" t="str">
        <f aca="false">IF(C451&lt;="","",(CONCATENATE(C451,$E451,$F451)))</f>
        <v>09_Zulassungen</v>
      </c>
      <c r="P451" s="60" t="str">
        <f aca="false">IF(D451&lt;="","",(CONCATENATE(D451,$E451,$F451)))</f>
        <v/>
      </c>
      <c r="Q451" s="8"/>
    </row>
    <row r="452" s="72" customFormat="true" ht="25.5" hidden="false" customHeight="false" outlineLevel="1" collapsed="false">
      <c r="A452" s="152"/>
      <c r="B452" s="153"/>
      <c r="C452" s="81" t="s">
        <v>101</v>
      </c>
      <c r="D452" s="81"/>
      <c r="E452" s="82" t="s">
        <v>17</v>
      </c>
      <c r="F452" s="121" t="s">
        <v>202</v>
      </c>
      <c r="G452" s="95" t="s">
        <v>203</v>
      </c>
      <c r="H452" s="68"/>
      <c r="I452" s="69"/>
      <c r="J452" s="70" t="s">
        <v>13</v>
      </c>
      <c r="K452" s="71"/>
      <c r="L452" s="60" t="e">
        <f aca="false">IF(#REF!&gt;="","",(CONCATENATE(#REF!,$E452,$F452)))</f>
        <v>#REF!</v>
      </c>
      <c r="M452" s="60" t="str">
        <f aca="false">IF(A452&lt;="","",(CONCATENATE(A452,$E452,$F452)))</f>
        <v/>
      </c>
      <c r="N452" s="60" t="str">
        <f aca="false">IF(B452&lt;="","",(CONCATENATE(B452,$E452,$F452)))</f>
        <v/>
      </c>
      <c r="O452" s="60" t="str">
        <f aca="false">IF(C452&lt;="","",(CONCATENATE(C452,$E452,$F452)))</f>
        <v>10_Unternehmer_Errichter</v>
      </c>
      <c r="P452" s="60" t="str">
        <f aca="false">IF(D452&lt;="","",(CONCATENATE(D452,$E452,$F452)))</f>
        <v/>
      </c>
      <c r="Q452" s="8"/>
    </row>
    <row r="453" s="72" customFormat="true" ht="12.75" hidden="false" customHeight="false" outlineLevel="1" collapsed="false">
      <c r="A453" s="152"/>
      <c r="B453" s="153"/>
      <c r="C453" s="81" t="s">
        <v>104</v>
      </c>
      <c r="D453" s="81"/>
      <c r="E453" s="82" t="s">
        <v>17</v>
      </c>
      <c r="F453" s="121" t="s">
        <v>204</v>
      </c>
      <c r="G453" s="95" t="s">
        <v>205</v>
      </c>
      <c r="H453" s="68"/>
      <c r="I453" s="69"/>
      <c r="J453" s="70" t="s">
        <v>13</v>
      </c>
      <c r="K453" s="71"/>
      <c r="L453" s="60" t="e">
        <f aca="false">IF(#REF!&gt;="","",(CONCATENATE(#REF!,$E453,$F453)))</f>
        <v>#REF!</v>
      </c>
      <c r="M453" s="60" t="str">
        <f aca="false">IF(A453&lt;="","",(CONCATENATE(A453,$E453,$F453)))</f>
        <v/>
      </c>
      <c r="N453" s="60" t="str">
        <f aca="false">IF(B453&lt;="","",(CONCATENATE(B453,$E453,$F453)))</f>
        <v/>
      </c>
      <c r="O453" s="60" t="str">
        <f aca="false">IF(C453&lt;="","",(CONCATENATE(C453,$E453,$F453)))</f>
        <v>11_EU_Bescheinigung</v>
      </c>
      <c r="P453" s="60" t="str">
        <f aca="false">IF(D453&lt;="","",(CONCATENATE(D453,$E453,$F453)))</f>
        <v/>
      </c>
      <c r="Q453" s="8"/>
    </row>
    <row r="454" s="72" customFormat="true" ht="25.5" hidden="false" customHeight="false" outlineLevel="1" collapsed="false">
      <c r="A454" s="79"/>
      <c r="B454" s="80"/>
      <c r="C454" s="81" t="s">
        <v>107</v>
      </c>
      <c r="D454" s="125"/>
      <c r="E454" s="138" t="s">
        <v>17</v>
      </c>
      <c r="F454" s="121" t="s">
        <v>206</v>
      </c>
      <c r="G454" s="95" t="s">
        <v>306</v>
      </c>
      <c r="H454" s="68"/>
      <c r="I454" s="69"/>
      <c r="J454" s="70" t="s">
        <v>13</v>
      </c>
      <c r="K454" s="71"/>
      <c r="L454" s="60" t="e">
        <f aca="false">IF(#REF!&gt;="","",(CONCATENATE(#REF!,$E454,$F454)))</f>
        <v>#REF!</v>
      </c>
      <c r="M454" s="60" t="str">
        <f aca="false">IF(A454&lt;="","",(CONCATENATE(A454,$E454,$F454)))</f>
        <v/>
      </c>
      <c r="N454" s="60" t="str">
        <f aca="false">IF(B454&lt;="","",(CONCATENATE(B454,$E454,$F454)))</f>
        <v/>
      </c>
      <c r="O454" s="60" t="str">
        <f aca="false">IF(C454&lt;="","",(CONCATENATE(C454,$E454,$F454)))</f>
        <v>12_Messungen</v>
      </c>
      <c r="P454" s="60" t="str">
        <f aca="false">IF(D454&lt;="","",(CONCATENATE(D454,$E454,$F454)))</f>
        <v/>
      </c>
      <c r="Q454" s="8"/>
    </row>
    <row r="455" s="72" customFormat="true" ht="12.75" hidden="false" customHeight="false" outlineLevel="1" collapsed="false">
      <c r="A455" s="152"/>
      <c r="B455" s="153"/>
      <c r="C455" s="81" t="s">
        <v>110</v>
      </c>
      <c r="D455" s="81"/>
      <c r="E455" s="82" t="s">
        <v>17</v>
      </c>
      <c r="F455" s="121" t="s">
        <v>208</v>
      </c>
      <c r="G455" s="95" t="s">
        <v>209</v>
      </c>
      <c r="H455" s="68"/>
      <c r="I455" s="69"/>
      <c r="J455" s="70" t="s">
        <v>13</v>
      </c>
      <c r="K455" s="71"/>
      <c r="L455" s="60" t="e">
        <f aca="false">IF(#REF!&gt;="","",(CONCATENATE(#REF!,$E455,$F455)))</f>
        <v>#REF!</v>
      </c>
      <c r="M455" s="60" t="str">
        <f aca="false">IF(A455&lt;="","",(CONCATENATE(A455,$E455,$F455)))</f>
        <v/>
      </c>
      <c r="N455" s="60" t="str">
        <f aca="false">IF(B455&lt;="","",(CONCATENATE(B455,$E455,$F455)))</f>
        <v/>
      </c>
      <c r="O455" s="60" t="str">
        <f aca="false">IF(C455&lt;="","",(CONCATENATE(C455,$E455,$F455)))</f>
        <v>13_Inbetriebnahme</v>
      </c>
      <c r="P455" s="60" t="str">
        <f aca="false">IF(D455&lt;="","",(CONCATENATE(D455,$E455,$F455)))</f>
        <v/>
      </c>
      <c r="Q455" s="8"/>
    </row>
    <row r="456" s="72" customFormat="true" ht="12.75" hidden="false" customHeight="false" outlineLevel="1" collapsed="false">
      <c r="A456" s="152"/>
      <c r="B456" s="153"/>
      <c r="C456" s="81" t="s">
        <v>112</v>
      </c>
      <c r="D456" s="81"/>
      <c r="E456" s="82" t="s">
        <v>17</v>
      </c>
      <c r="F456" s="121" t="s">
        <v>210</v>
      </c>
      <c r="G456" s="95" t="s">
        <v>211</v>
      </c>
      <c r="H456" s="68"/>
      <c r="I456" s="69"/>
      <c r="J456" s="70" t="s">
        <v>13</v>
      </c>
      <c r="K456" s="71"/>
      <c r="L456" s="60" t="e">
        <f aca="false">IF(#REF!&gt;="","",(CONCATENATE(#REF!,$E456,$F456)))</f>
        <v>#REF!</v>
      </c>
      <c r="M456" s="60" t="str">
        <f aca="false">IF(A456&lt;="","",(CONCATENATE(A456,$E456,$F456)))</f>
        <v/>
      </c>
      <c r="N456" s="60" t="str">
        <f aca="false">IF(B456&lt;="","",(CONCATENATE(B456,$E456,$F456)))</f>
        <v/>
      </c>
      <c r="O456" s="60" t="str">
        <f aca="false">IF(C456&lt;="","",(CONCATENATE(C456,$E456,$F456)))</f>
        <v>14_Uebergabeprotokolle</v>
      </c>
      <c r="P456" s="60" t="str">
        <f aca="false">IF(D456&lt;="","",(CONCATENATE(D456,$E456,$F456)))</f>
        <v/>
      </c>
      <c r="Q456" s="8"/>
    </row>
    <row r="457" s="72" customFormat="true" ht="12.75" hidden="false" customHeight="false" outlineLevel="1" collapsed="false">
      <c r="A457" s="79"/>
      <c r="B457" s="80"/>
      <c r="C457" s="81" t="s">
        <v>115</v>
      </c>
      <c r="D457" s="125"/>
      <c r="E457" s="138" t="s">
        <v>17</v>
      </c>
      <c r="F457" s="121" t="s">
        <v>105</v>
      </c>
      <c r="G457" s="95" t="s">
        <v>212</v>
      </c>
      <c r="H457" s="68"/>
      <c r="I457" s="69"/>
      <c r="J457" s="70" t="s">
        <v>13</v>
      </c>
      <c r="K457" s="71"/>
      <c r="L457" s="60" t="e">
        <f aca="false">IF(#REF!&gt;="","",(CONCATENATE(#REF!,$E457,$F457)))</f>
        <v>#REF!</v>
      </c>
      <c r="M457" s="60" t="str">
        <f aca="false">IF(A457&lt;="","",(CONCATENATE(A457,$E457,$F457)))</f>
        <v/>
      </c>
      <c r="N457" s="60" t="str">
        <f aca="false">IF(B457&lt;="","",(CONCATENATE(B457,$E457,$F457)))</f>
        <v/>
      </c>
      <c r="O457" s="60" t="str">
        <f aca="false">IF(C457&lt;="","",(CONCATENATE(C457,$E457,$F457)))</f>
        <v>15_Wartungsanweisungen</v>
      </c>
      <c r="P457" s="60" t="str">
        <f aca="false">IF(D457&lt;="","",(CONCATENATE(D457,$E457,$F457)))</f>
        <v/>
      </c>
      <c r="Q457" s="8"/>
    </row>
    <row r="458" s="72" customFormat="true" ht="12.75" hidden="false" customHeight="false" outlineLevel="1" collapsed="false">
      <c r="A458" s="152"/>
      <c r="B458" s="153"/>
      <c r="C458" s="81" t="s">
        <v>173</v>
      </c>
      <c r="D458" s="81"/>
      <c r="E458" s="82" t="s">
        <v>17</v>
      </c>
      <c r="F458" s="121" t="s">
        <v>108</v>
      </c>
      <c r="G458" s="95" t="s">
        <v>214</v>
      </c>
      <c r="H458" s="68"/>
      <c r="I458" s="69"/>
      <c r="J458" s="70" t="s">
        <v>13</v>
      </c>
      <c r="K458" s="71"/>
      <c r="L458" s="60" t="e">
        <f aca="false">IF(#REF!&gt;="","",(CONCATENATE(#REF!,$E458,$F458)))</f>
        <v>#REF!</v>
      </c>
      <c r="M458" s="60" t="str">
        <f aca="false">IF(A458&lt;="","",(CONCATENATE(A458,$E458,$F458)))</f>
        <v/>
      </c>
      <c r="N458" s="60" t="str">
        <f aca="false">IF(B458&lt;="","",(CONCATENATE(B458,$E458,$F458)))</f>
        <v/>
      </c>
      <c r="O458" s="60" t="str">
        <f aca="false">IF(C458&lt;="","",(CONCATENATE(C458,$E458,$F458)))</f>
        <v>16_Einweisung</v>
      </c>
      <c r="P458" s="60" t="str">
        <f aca="false">IF(D458&lt;="","",(CONCATENATE(D458,$E458,$F458)))</f>
        <v/>
      </c>
      <c r="Q458" s="8"/>
    </row>
    <row r="459" s="72" customFormat="true" ht="51.75" hidden="false" customHeight="true" outlineLevel="1" collapsed="false">
      <c r="A459" s="96"/>
      <c r="B459" s="135"/>
      <c r="C459" s="81" t="s">
        <v>176</v>
      </c>
      <c r="D459" s="97"/>
      <c r="E459" s="141" t="s">
        <v>17</v>
      </c>
      <c r="F459" s="136" t="s">
        <v>307</v>
      </c>
      <c r="G459" s="172" t="s">
        <v>308</v>
      </c>
      <c r="H459" s="166"/>
      <c r="I459" s="167"/>
      <c r="J459" s="70" t="s">
        <v>13</v>
      </c>
      <c r="K459" s="71"/>
      <c r="L459" s="60" t="e">
        <f aca="false">IF(#REF!&gt;="","",(CONCATENATE(#REF!,$E459,$F459)))</f>
        <v>#REF!</v>
      </c>
      <c r="M459" s="60" t="str">
        <f aca="false">IF(A459&lt;="","",(CONCATENATE(A459,$E459,$F459)))</f>
        <v/>
      </c>
      <c r="N459" s="60" t="str">
        <f aca="false">IF(B459&lt;="","",(CONCATENATE(B459,$E459,$F459)))</f>
        <v/>
      </c>
      <c r="O459" s="60" t="str">
        <f aca="false">IF(C459&lt;="","",(CONCATENATE(C459,$E459,$F459)))</f>
        <v>17_Nachweis_Zugaenglichkeit</v>
      </c>
      <c r="P459" s="60" t="str">
        <f aca="false">IF(D459&lt;="","",(CONCATENATE(D459,$E459,$F459)))</f>
        <v/>
      </c>
      <c r="Q459" s="8"/>
    </row>
    <row r="460" s="72" customFormat="true" ht="12.75" hidden="false" customHeight="false" outlineLevel="1" collapsed="false">
      <c r="A460" s="96"/>
      <c r="B460" s="135"/>
      <c r="C460" s="81" t="s">
        <v>213</v>
      </c>
      <c r="D460" s="97"/>
      <c r="E460" s="141" t="s">
        <v>17</v>
      </c>
      <c r="F460" s="136" t="s">
        <v>309</v>
      </c>
      <c r="G460" s="137" t="s">
        <v>310</v>
      </c>
      <c r="H460" s="166"/>
      <c r="I460" s="167"/>
      <c r="J460" s="70" t="s">
        <v>13</v>
      </c>
      <c r="K460" s="71"/>
      <c r="L460" s="60" t="e">
        <f aca="false">IF(#REF!&gt;="","",(CONCATENATE(#REF!,$E460,$F460)))</f>
        <v>#REF!</v>
      </c>
      <c r="M460" s="60" t="str">
        <f aca="false">IF(A460&lt;="","",(CONCATENATE(A460,$E460,$F460)))</f>
        <v/>
      </c>
      <c r="N460" s="60" t="str">
        <f aca="false">IF(B460&lt;="","",(CONCATENATE(B460,$E460,$F460)))</f>
        <v/>
      </c>
      <c r="O460" s="60" t="str">
        <f aca="false">IF(C460&lt;="","",(CONCATENATE(C460,$E460,$F460)))</f>
        <v>18_Schankbuecher</v>
      </c>
      <c r="P460" s="60" t="str">
        <f aca="false">IF(D460&lt;="","",(CONCATENATE(D460,$E460,$F460)))</f>
        <v/>
      </c>
      <c r="Q460" s="8"/>
    </row>
    <row r="461" s="72" customFormat="true" ht="12.75" hidden="false" customHeight="false" outlineLevel="1" collapsed="false">
      <c r="A461" s="96"/>
      <c r="B461" s="135"/>
      <c r="C461" s="81" t="s">
        <v>215</v>
      </c>
      <c r="D461" s="97"/>
      <c r="E461" s="141" t="s">
        <v>17</v>
      </c>
      <c r="F461" s="136" t="s">
        <v>105</v>
      </c>
      <c r="G461" s="137" t="s">
        <v>212</v>
      </c>
      <c r="H461" s="166"/>
      <c r="I461" s="167"/>
      <c r="J461" s="70" t="s">
        <v>13</v>
      </c>
      <c r="K461" s="71"/>
      <c r="L461" s="60" t="e">
        <f aca="false">IF(#REF!&gt;="","",(CONCATENATE(#REF!,$E461,$F461)))</f>
        <v>#REF!</v>
      </c>
      <c r="M461" s="60" t="str">
        <f aca="false">IF(A461&lt;="","",(CONCATENATE(A461,$E461,$F461)))</f>
        <v/>
      </c>
      <c r="N461" s="60" t="str">
        <f aca="false">IF(B461&lt;="","",(CONCATENATE(B461,$E461,$F461)))</f>
        <v/>
      </c>
      <c r="O461" s="60" t="str">
        <f aca="false">IF(C461&lt;="","",(CONCATENATE(C461,$E461,$F461)))</f>
        <v>19_Wartungsanweisungen</v>
      </c>
      <c r="P461" s="60" t="str">
        <f aca="false">IF(D461&lt;="","",(CONCATENATE(D461,$E461,$F461)))</f>
        <v/>
      </c>
      <c r="Q461" s="8"/>
    </row>
    <row r="462" s="72" customFormat="true" ht="12.75" hidden="false" customHeight="false" outlineLevel="1" collapsed="false">
      <c r="A462" s="96"/>
      <c r="B462" s="135"/>
      <c r="C462" s="81" t="s">
        <v>216</v>
      </c>
      <c r="D462" s="97"/>
      <c r="E462" s="141" t="s">
        <v>17</v>
      </c>
      <c r="F462" s="136" t="s">
        <v>311</v>
      </c>
      <c r="G462" s="137" t="s">
        <v>312</v>
      </c>
      <c r="H462" s="166"/>
      <c r="I462" s="167"/>
      <c r="J462" s="70" t="s">
        <v>13</v>
      </c>
      <c r="K462" s="71"/>
      <c r="L462" s="60" t="e">
        <f aca="false">IF(#REF!&gt;="","",(CONCATENATE(#REF!,$E462,$F462)))</f>
        <v>#REF!</v>
      </c>
      <c r="M462" s="60" t="str">
        <f aca="false">IF(A462&lt;="","",(CONCATENATE(A462,$E462,$F462)))</f>
        <v/>
      </c>
      <c r="N462" s="60" t="str">
        <f aca="false">IF(B462&lt;="","",(CONCATENATE(B462,$E462,$F462)))</f>
        <v/>
      </c>
      <c r="O462" s="60" t="str">
        <f aca="false">IF(C462&lt;="","",(CONCATENATE(C462,$E462,$F462)))</f>
        <v>20_Handbuch_Kaeltemittel</v>
      </c>
      <c r="P462" s="60" t="str">
        <f aca="false">IF(D462&lt;="","",(CONCATENATE(D462,$E462,$F462)))</f>
        <v/>
      </c>
      <c r="Q462" s="8"/>
    </row>
    <row r="463" s="72" customFormat="true" ht="12.75" hidden="false" customHeight="false" outlineLevel="1" collapsed="false">
      <c r="A463" s="96"/>
      <c r="B463" s="135"/>
      <c r="C463" s="81" t="s">
        <v>217</v>
      </c>
      <c r="D463" s="97"/>
      <c r="E463" s="141" t="s">
        <v>17</v>
      </c>
      <c r="F463" s="136" t="s">
        <v>102</v>
      </c>
      <c r="G463" s="137" t="s">
        <v>103</v>
      </c>
      <c r="H463" s="166"/>
      <c r="I463" s="167"/>
      <c r="J463" s="70" t="s">
        <v>13</v>
      </c>
      <c r="K463" s="71"/>
      <c r="L463" s="60" t="e">
        <f aca="false">IF(#REF!&gt;="","",(CONCATENATE(#REF!,$E463,$F463)))</f>
        <v>#REF!</v>
      </c>
      <c r="M463" s="60" t="str">
        <f aca="false">IF(A463&lt;="","",(CONCATENATE(A463,$E463,$F463)))</f>
        <v/>
      </c>
      <c r="N463" s="60" t="str">
        <f aca="false">IF(B463&lt;="","",(CONCATENATE(B463,$E463,$F463)))</f>
        <v/>
      </c>
      <c r="O463" s="60" t="str">
        <f aca="false">IF(C463&lt;="","",(CONCATENATE(C463,$E463,$F463)))</f>
        <v>21_Fabrikateliste</v>
      </c>
      <c r="P463" s="60" t="str">
        <f aca="false">IF(D463&lt;="","",(CONCATENATE(D463,$E463,$F463)))</f>
        <v/>
      </c>
      <c r="Q463" s="8"/>
    </row>
    <row r="464" s="72" customFormat="true" ht="25.5" hidden="false" customHeight="true" outlineLevel="1" collapsed="false">
      <c r="A464" s="96"/>
      <c r="B464" s="135"/>
      <c r="C464" s="81" t="s">
        <v>245</v>
      </c>
      <c r="D464" s="97"/>
      <c r="E464" s="141" t="s">
        <v>17</v>
      </c>
      <c r="F464" s="136" t="s">
        <v>116</v>
      </c>
      <c r="G464" s="137" t="s">
        <v>117</v>
      </c>
      <c r="H464" s="166"/>
      <c r="I464" s="167"/>
      <c r="J464" s="70" t="s">
        <v>13</v>
      </c>
      <c r="K464" s="71"/>
      <c r="L464" s="60" t="e">
        <f aca="false">IF(#REF!&gt;="","",(CONCATENATE(#REF!,$E464,$F464)))</f>
        <v>#REF!</v>
      </c>
      <c r="M464" s="60" t="str">
        <f aca="false">IF(A464&lt;="","",(CONCATENATE(A464,$E464,$F464)))</f>
        <v/>
      </c>
      <c r="N464" s="60" t="str">
        <f aca="false">IF(B464&lt;="","",(CONCATENATE(B464,$E464,$F464)))</f>
        <v/>
      </c>
      <c r="O464" s="60" t="str">
        <f aca="false">IF(C464&lt;="","",(CONCATENATE(C464,$E464,$F464)))</f>
        <v>22_Datenblaetter</v>
      </c>
      <c r="P464" s="60" t="str">
        <f aca="false">IF(D464&lt;="","",(CONCATENATE(D464,$E464,$F464)))</f>
        <v/>
      </c>
      <c r="Q464" s="8"/>
    </row>
    <row r="465" s="72" customFormat="true" ht="12.75" hidden="false" customHeight="false" outlineLevel="1" collapsed="false">
      <c r="A465" s="126"/>
      <c r="B465" s="127"/>
      <c r="C465" s="128" t="s">
        <v>248</v>
      </c>
      <c r="D465" s="143"/>
      <c r="E465" s="144" t="s">
        <v>17</v>
      </c>
      <c r="F465" s="129" t="s">
        <v>113</v>
      </c>
      <c r="G465" s="142" t="s">
        <v>257</v>
      </c>
      <c r="H465" s="131"/>
      <c r="I465" s="132"/>
      <c r="J465" s="133" t="s">
        <v>13</v>
      </c>
      <c r="K465" s="71"/>
      <c r="L465" s="60" t="e">
        <f aca="false">IF(#REF!&gt;="","",(CONCATENATE(#REF!,$E465,$F465)))</f>
        <v>#REF!</v>
      </c>
      <c r="M465" s="60" t="str">
        <f aca="false">IF(A465&lt;="","",(CONCATENATE(A465,$E465,$F465)))</f>
        <v/>
      </c>
      <c r="N465" s="60" t="str">
        <f aca="false">IF(B465&lt;="","",(CONCATENATE(B465,$E465,$F465)))</f>
        <v/>
      </c>
      <c r="O465" s="60" t="str">
        <f aca="false">IF(C465&lt;="","",(CONCATENATE(C465,$E465,$F465)))</f>
        <v>23_Wartungsvertraege</v>
      </c>
      <c r="P465" s="60" t="str">
        <f aca="false">IF(D465&lt;="","",(CONCATENATE(D465,$E465,$F465)))</f>
        <v/>
      </c>
      <c r="Q465" s="8"/>
    </row>
    <row r="466" customFormat="false" ht="39.95" hidden="false" customHeight="true" outlineLevel="0" collapsed="false">
      <c r="A466" s="173" t="s">
        <v>39</v>
      </c>
      <c r="B466" s="174"/>
      <c r="C466" s="174"/>
      <c r="D466" s="174"/>
      <c r="E466" s="175" t="s">
        <v>17</v>
      </c>
      <c r="F466" s="176" t="s">
        <v>313</v>
      </c>
      <c r="G466" s="177" t="s">
        <v>314</v>
      </c>
      <c r="H466" s="178"/>
      <c r="I466" s="179"/>
      <c r="J466" s="180"/>
      <c r="K466" s="71"/>
      <c r="L466" s="60" t="e">
        <f aca="false">IF(#REF!&gt;="","",(CONCATENATE(#REF!,$E466,$F466)))</f>
        <v>#REF!</v>
      </c>
      <c r="M466" s="60" t="str">
        <f aca="false">IF(A466&lt;="","",(CONCATENATE(A466,$E466,$F466)))</f>
        <v>04_Genehmigungen</v>
      </c>
      <c r="N466" s="60" t="str">
        <f aca="false">IF(B466&lt;="","",(CONCATENATE(B466,$E466,$F466)))</f>
        <v/>
      </c>
      <c r="O466" s="60" t="str">
        <f aca="false">IF(C466&lt;="","",(CONCATENATE(C466,$E466,$F466)))</f>
        <v/>
      </c>
      <c r="P466" s="60" t="str">
        <f aca="false">IF(D466&lt;="","",(CONCATENATE(D466,$E466,$F466)))</f>
        <v/>
      </c>
      <c r="R466" s="72"/>
    </row>
    <row r="467" customFormat="false" ht="38.25" hidden="false" customHeight="false" outlineLevel="0" collapsed="false">
      <c r="A467" s="113"/>
      <c r="B467" s="181" t="s">
        <v>20</v>
      </c>
      <c r="C467" s="72"/>
      <c r="D467" s="86"/>
      <c r="E467" s="87" t="s">
        <v>17</v>
      </c>
      <c r="F467" s="88" t="s">
        <v>199</v>
      </c>
      <c r="G467" s="118" t="s">
        <v>200</v>
      </c>
      <c r="H467" s="161" t="s">
        <v>13</v>
      </c>
      <c r="I467" s="162" t="s">
        <v>15</v>
      </c>
      <c r="J467" s="182"/>
      <c r="K467" s="71"/>
      <c r="L467" s="60" t="e">
        <f aca="false">IF(#REF!&gt;="","",(CONCATENATE(#REF!,$E467,$F467)))</f>
        <v>#REF!</v>
      </c>
      <c r="M467" s="60" t="str">
        <f aca="false">IF(A467&lt;="","",(CONCATENATE(A467,$E467,$F467)))</f>
        <v/>
      </c>
      <c r="N467" s="60" t="str">
        <f aca="false">IF(B467&lt;="","",(CONCATENATE(B467,$E467,$F467)))</f>
        <v>01_Abnahme_Behoerde</v>
      </c>
      <c r="O467" s="60" t="str">
        <f aca="false">IF(C467&lt;="","",(CONCATENATE(C467,$E467,$F467)))</f>
        <v/>
      </c>
      <c r="P467" s="60" t="str">
        <f aca="false">IF(D467&lt;="","",(CONCATENATE(D467,$E467,$F467)))</f>
        <v/>
      </c>
      <c r="R467" s="72"/>
    </row>
    <row r="468" customFormat="false" ht="12.75" hidden="false" customHeight="false" outlineLevel="0" collapsed="false">
      <c r="A468" s="79"/>
      <c r="B468" s="74" t="s">
        <v>25</v>
      </c>
      <c r="C468" s="183"/>
      <c r="D468" s="81"/>
      <c r="E468" s="82" t="s">
        <v>17</v>
      </c>
      <c r="F468" s="83" t="s">
        <v>315</v>
      </c>
      <c r="G468" s="95" t="s">
        <v>316</v>
      </c>
      <c r="H468" s="68" t="s">
        <v>13</v>
      </c>
      <c r="I468" s="69"/>
      <c r="J468" s="184"/>
      <c r="K468" s="71"/>
      <c r="L468" s="60" t="e">
        <f aca="false">IF(#REF!&gt;="","",(CONCATENATE(#REF!,$E468,$F468)))</f>
        <v>#REF!</v>
      </c>
      <c r="M468" s="60" t="str">
        <f aca="false">IF(A468&lt;="","",(CONCATENATE(A468,$E468,$F468)))</f>
        <v/>
      </c>
      <c r="N468" s="60" t="str">
        <f aca="false">IF(B468&lt;="","",(CONCATENATE(B468,$E468,$F468)))</f>
        <v>02_Abnahme_AG_AN_Bau</v>
      </c>
      <c r="O468" s="60" t="str">
        <f aca="false">IF(C468&lt;="","",(CONCATENATE(C468,$E468,$F468)))</f>
        <v/>
      </c>
      <c r="P468" s="60" t="str">
        <f aca="false">IF(D468&lt;="","",(CONCATENATE(D468,$E468,$F468)))</f>
        <v/>
      </c>
      <c r="R468" s="72"/>
    </row>
    <row r="469" customFormat="false" ht="12.75" hidden="false" customHeight="false" outlineLevel="0" collapsed="false">
      <c r="A469" s="79"/>
      <c r="B469" s="74" t="s">
        <v>32</v>
      </c>
      <c r="C469" s="183"/>
      <c r="D469" s="81"/>
      <c r="E469" s="82" t="s">
        <v>17</v>
      </c>
      <c r="F469" s="83" t="s">
        <v>317</v>
      </c>
      <c r="G469" s="95" t="s">
        <v>318</v>
      </c>
      <c r="H469" s="68" t="s">
        <v>13</v>
      </c>
      <c r="I469" s="69" t="s">
        <v>15</v>
      </c>
      <c r="J469" s="70"/>
      <c r="K469" s="71"/>
      <c r="L469" s="60" t="e">
        <f aca="false">IF(#REF!&gt;="","",(CONCATENATE(#REF!,$E469,$F469)))</f>
        <v>#REF!</v>
      </c>
      <c r="M469" s="60" t="str">
        <f aca="false">IF(A469&lt;="","",(CONCATENATE(A469,$E469,$F469)))</f>
        <v/>
      </c>
      <c r="N469" s="60" t="str">
        <f aca="false">IF(B469&lt;="","",(CONCATENATE(B469,$E469,$F469)))</f>
        <v>03_Abnahme_AG_AN_TGA</v>
      </c>
      <c r="O469" s="60" t="str">
        <f aca="false">IF(C469&lt;="","",(CONCATENATE(C469,$E469,$F469)))</f>
        <v/>
      </c>
      <c r="P469" s="60" t="str">
        <f aca="false">IF(D469&lt;="","",(CONCATENATE(D469,$E469,$F469)))</f>
        <v/>
      </c>
      <c r="R469" s="72"/>
    </row>
    <row r="470" customFormat="false" ht="12.75" hidden="false" customHeight="false" outlineLevel="0" collapsed="false">
      <c r="A470" s="79"/>
      <c r="B470" s="74" t="s">
        <v>39</v>
      </c>
      <c r="C470" s="183"/>
      <c r="D470" s="86"/>
      <c r="E470" s="87" t="s">
        <v>17</v>
      </c>
      <c r="F470" s="88" t="s">
        <v>319</v>
      </c>
      <c r="G470" s="118" t="s">
        <v>320</v>
      </c>
      <c r="H470" s="68" t="s">
        <v>13</v>
      </c>
      <c r="I470" s="69"/>
      <c r="J470" s="70"/>
      <c r="K470" s="71"/>
      <c r="L470" s="60" t="e">
        <f aca="false">IF(#REF!&gt;="","",(CONCATENATE(#REF!,$E470,$F470)))</f>
        <v>#REF!</v>
      </c>
      <c r="M470" s="60" t="str">
        <f aca="false">IF(A470&lt;="","",(CONCATENATE(A470,$E470,$F470)))</f>
        <v/>
      </c>
      <c r="N470" s="60" t="str">
        <f aca="false">IF(B470&lt;="","",(CONCATENATE(B470,$E470,$F470)))</f>
        <v>04_Abnahmeprotokoll_Vertrag</v>
      </c>
      <c r="O470" s="60" t="str">
        <f aca="false">IF(C470&lt;="","",(CONCATENATE(C470,$E470,$F470)))</f>
        <v/>
      </c>
      <c r="P470" s="60" t="str">
        <f aca="false">IF(D470&lt;="","",(CONCATENATE(D470,$E470,$F470)))</f>
        <v/>
      </c>
      <c r="R470" s="72"/>
    </row>
    <row r="471" customFormat="false" ht="12.75" hidden="false" customHeight="false" outlineLevel="0" collapsed="false">
      <c r="A471" s="79"/>
      <c r="B471" s="74" t="s">
        <v>42</v>
      </c>
      <c r="C471" s="183"/>
      <c r="D471" s="81"/>
      <c r="E471" s="82" t="s">
        <v>17</v>
      </c>
      <c r="F471" s="83" t="s">
        <v>321</v>
      </c>
      <c r="G471" s="95" t="s">
        <v>322</v>
      </c>
      <c r="H471" s="68" t="s">
        <v>13</v>
      </c>
      <c r="I471" s="69"/>
      <c r="J471" s="70"/>
      <c r="K471" s="71"/>
      <c r="L471" s="60" t="e">
        <f aca="false">IF(#REF!&gt;="","",(CONCATENATE(#REF!,$E471,$F471)))</f>
        <v>#REF!</v>
      </c>
      <c r="M471" s="60" t="str">
        <f aca="false">IF(A471&lt;="","",(CONCATENATE(A471,$E471,$F471)))</f>
        <v/>
      </c>
      <c r="N471" s="60" t="str">
        <f aca="false">IF(B471&lt;="","",(CONCATENATE(B471,$E471,$F471)))</f>
        <v>05_Uebergabeprotokolle_Bau</v>
      </c>
      <c r="O471" s="60" t="str">
        <f aca="false">IF(C471&lt;="","",(CONCATENATE(C471,$E471,$F471)))</f>
        <v/>
      </c>
      <c r="P471" s="60" t="str">
        <f aca="false">IF(D471&lt;="","",(CONCATENATE(D471,$E471,$F471)))</f>
        <v/>
      </c>
      <c r="R471" s="72"/>
    </row>
    <row r="472" customFormat="false" ht="12.75" hidden="false" customHeight="false" outlineLevel="0" collapsed="false">
      <c r="A472" s="79"/>
      <c r="B472" s="74" t="s">
        <v>44</v>
      </c>
      <c r="C472" s="183"/>
      <c r="D472" s="81"/>
      <c r="E472" s="82" t="s">
        <v>17</v>
      </c>
      <c r="F472" s="83" t="s">
        <v>323</v>
      </c>
      <c r="G472" s="95" t="s">
        <v>324</v>
      </c>
      <c r="H472" s="68" t="s">
        <v>13</v>
      </c>
      <c r="I472" s="69" t="s">
        <v>15</v>
      </c>
      <c r="J472" s="182"/>
      <c r="K472" s="71"/>
      <c r="L472" s="60" t="e">
        <f aca="false">IF(#REF!&gt;="","",(CONCATENATE(#REF!,$E472,$F472)))</f>
        <v>#REF!</v>
      </c>
      <c r="M472" s="60" t="str">
        <f aca="false">IF(A472&lt;="","",(CONCATENATE(A472,$E472,$F472)))</f>
        <v/>
      </c>
      <c r="N472" s="60" t="str">
        <f aca="false">IF(B472&lt;="","",(CONCATENATE(B472,$E472,$F472)))</f>
        <v>06_Uebergabeprotokolle_TGA</v>
      </c>
      <c r="O472" s="60" t="str">
        <f aca="false">IF(C472&lt;="","",(CONCATENATE(C472,$E472,$F472)))</f>
        <v/>
      </c>
      <c r="P472" s="60" t="str">
        <f aca="false">IF(D472&lt;="","",(CONCATENATE(D472,$E472,$F472)))</f>
        <v/>
      </c>
      <c r="R472" s="72"/>
    </row>
    <row r="473" customFormat="false" ht="25.5" hidden="false" customHeight="false" outlineLevel="0" collapsed="false">
      <c r="A473" s="79"/>
      <c r="B473" s="74" t="s">
        <v>48</v>
      </c>
      <c r="C473" s="183"/>
      <c r="D473" s="81"/>
      <c r="E473" s="82" t="s">
        <v>17</v>
      </c>
      <c r="F473" s="83" t="s">
        <v>325</v>
      </c>
      <c r="G473" s="95" t="s">
        <v>326</v>
      </c>
      <c r="H473" s="68" t="s">
        <v>13</v>
      </c>
      <c r="I473" s="69"/>
      <c r="J473" s="70"/>
      <c r="K473" s="71"/>
      <c r="L473" s="60" t="e">
        <f aca="false">IF(#REF!&gt;="","",(CONCATENATE(#REF!,$E473,$F473)))</f>
        <v>#REF!</v>
      </c>
      <c r="M473" s="60" t="str">
        <f aca="false">IF(A473&lt;="","",(CONCATENATE(A473,$E473,$F473)))</f>
        <v/>
      </c>
      <c r="N473" s="60" t="str">
        <f aca="false">IF(B473&lt;="","",(CONCATENATE(B473,$E473,$F473)))</f>
        <v>07_Baugesuche</v>
      </c>
      <c r="O473" s="60" t="str">
        <f aca="false">IF(C473&lt;="","",(CONCATENATE(C473,$E473,$F473)))</f>
        <v/>
      </c>
      <c r="P473" s="60" t="str">
        <f aca="false">IF(D473&lt;="","",(CONCATENATE(D473,$E473,$F473)))</f>
        <v/>
      </c>
      <c r="R473" s="72"/>
    </row>
    <row r="474" customFormat="false" ht="12.75" hidden="false" customHeight="false" outlineLevel="0" collapsed="false">
      <c r="A474" s="79"/>
      <c r="B474" s="74" t="s">
        <v>61</v>
      </c>
      <c r="C474" s="185"/>
      <c r="D474" s="81"/>
      <c r="E474" s="82" t="s">
        <v>17</v>
      </c>
      <c r="F474" s="83" t="s">
        <v>327</v>
      </c>
      <c r="G474" s="95" t="s">
        <v>328</v>
      </c>
      <c r="H474" s="68" t="s">
        <v>13</v>
      </c>
      <c r="I474" s="69"/>
      <c r="J474" s="182"/>
      <c r="K474" s="71"/>
      <c r="L474" s="60" t="e">
        <f aca="false">IF(#REF!&gt;="","",(CONCATENATE(#REF!,$E474,$F474)))</f>
        <v>#REF!</v>
      </c>
      <c r="M474" s="60" t="str">
        <f aca="false">IF(A474&lt;="","",(CONCATENATE(A474,$E474,$F474)))</f>
        <v/>
      </c>
      <c r="N474" s="60" t="str">
        <f aca="false">IF(B474&lt;="","",(CONCATENATE(B474,$E474,$F474)))</f>
        <v>08_Nachweis_Stellplaetze</v>
      </c>
      <c r="O474" s="60" t="str">
        <f aca="false">IF(C474&lt;="","",(CONCATENATE(C474,$E474,$F474)))</f>
        <v/>
      </c>
      <c r="P474" s="60" t="str">
        <f aca="false">IF(D474&lt;="","",(CONCATENATE(D474,$E474,$F474)))</f>
        <v/>
      </c>
      <c r="R474" s="72"/>
    </row>
    <row r="475" customFormat="false" ht="25.5" hidden="false" customHeight="false" outlineLevel="0" collapsed="false">
      <c r="A475" s="79"/>
      <c r="B475" s="74" t="s">
        <v>67</v>
      </c>
      <c r="C475" s="81"/>
      <c r="D475" s="81"/>
      <c r="E475" s="82" t="s">
        <v>17</v>
      </c>
      <c r="F475" s="83" t="s">
        <v>329</v>
      </c>
      <c r="G475" s="95" t="s">
        <v>330</v>
      </c>
      <c r="H475" s="68" t="s">
        <v>13</v>
      </c>
      <c r="I475" s="69"/>
      <c r="J475" s="70"/>
      <c r="K475" s="71"/>
      <c r="L475" s="60" t="e">
        <f aca="false">IF(#REF!&gt;="","",(CONCATENATE(#REF!,$E475,$F475)))</f>
        <v>#REF!</v>
      </c>
      <c r="M475" s="60" t="str">
        <f aca="false">IF(A475&lt;="","",(CONCATENATE(A475,$E475,$F475)))</f>
        <v/>
      </c>
      <c r="N475" s="60" t="str">
        <f aca="false">IF(B475&lt;="","",(CONCATENATE(B475,$E475,$F475)))</f>
        <v>09_Nachweis_Bauphysik</v>
      </c>
      <c r="O475" s="60" t="str">
        <f aca="false">IF(C475&lt;="","",(CONCATENATE(C475,$E475,$F475)))</f>
        <v/>
      </c>
      <c r="P475" s="60" t="str">
        <f aca="false">IF(D475&lt;="","",(CONCATENATE(D475,$E475,$F475)))</f>
        <v/>
      </c>
      <c r="R475" s="72"/>
    </row>
    <row r="476" customFormat="false" ht="12.75" hidden="false" customHeight="false" outlineLevel="0" collapsed="false">
      <c r="A476" s="79"/>
      <c r="B476" s="74" t="s">
        <v>101</v>
      </c>
      <c r="C476" s="185"/>
      <c r="D476" s="81"/>
      <c r="E476" s="82" t="s">
        <v>17</v>
      </c>
      <c r="F476" s="83" t="s">
        <v>331</v>
      </c>
      <c r="G476" s="95" t="s">
        <v>332</v>
      </c>
      <c r="H476" s="68" t="s">
        <v>13</v>
      </c>
      <c r="I476" s="69"/>
      <c r="J476" s="182"/>
      <c r="K476" s="71"/>
      <c r="L476" s="60" t="e">
        <f aca="false">IF(#REF!&gt;="","",(CONCATENATE(#REF!,$E476,$F476)))</f>
        <v>#REF!</v>
      </c>
      <c r="M476" s="60" t="str">
        <f aca="false">IF(A476&lt;="","",(CONCATENATE(A476,$E476,$F476)))</f>
        <v/>
      </c>
      <c r="N476" s="60" t="str">
        <f aca="false">IF(B476&lt;="","",(CONCATENATE(B476,$E476,$F476)))</f>
        <v>10_Gewerbeaufsicht</v>
      </c>
      <c r="O476" s="60" t="str">
        <f aca="false">IF(C476&lt;="","",(CONCATENATE(C476,$E476,$F476)))</f>
        <v/>
      </c>
      <c r="P476" s="60" t="str">
        <f aca="false">IF(D476&lt;="","",(CONCATENATE(D476,$E476,$F476)))</f>
        <v/>
      </c>
      <c r="R476" s="72"/>
    </row>
    <row r="477" customFormat="false" ht="12.75" hidden="false" customHeight="false" outlineLevel="0" collapsed="false">
      <c r="A477" s="79"/>
      <c r="B477" s="74" t="s">
        <v>104</v>
      </c>
      <c r="C477" s="186"/>
      <c r="D477" s="81"/>
      <c r="E477" s="82" t="s">
        <v>17</v>
      </c>
      <c r="F477" s="83" t="s">
        <v>333</v>
      </c>
      <c r="G477" s="95" t="s">
        <v>334</v>
      </c>
      <c r="H477" s="68" t="s">
        <v>13</v>
      </c>
      <c r="I477" s="69"/>
      <c r="J477" s="70"/>
      <c r="K477" s="71"/>
      <c r="L477" s="60" t="e">
        <f aca="false">IF(#REF!&gt;="","",(CONCATENATE(#REF!,$E477,$F477)))</f>
        <v>#REF!</v>
      </c>
      <c r="M477" s="60" t="str">
        <f aca="false">IF(A477&lt;="","",(CONCATENATE(A477,$E477,$F477)))</f>
        <v/>
      </c>
      <c r="N477" s="60" t="str">
        <f aca="false">IF(B477&lt;="","",(CONCATENATE(B477,$E477,$F477)))</f>
        <v>11_Pruefingenieur</v>
      </c>
      <c r="O477" s="60" t="str">
        <f aca="false">IF(C477&lt;="","",(CONCATENATE(C477,$E477,$F477)))</f>
        <v/>
      </c>
      <c r="P477" s="60" t="str">
        <f aca="false">IF(D477&lt;="","",(CONCATENATE(D477,$E477,$F477)))</f>
        <v/>
      </c>
      <c r="R477" s="72"/>
    </row>
    <row r="478" customFormat="false" ht="12.75" hidden="false" customHeight="false" outlineLevel="0" collapsed="false">
      <c r="A478" s="79"/>
      <c r="B478" s="74" t="s">
        <v>107</v>
      </c>
      <c r="C478" s="183"/>
      <c r="D478" s="81"/>
      <c r="E478" s="82" t="s">
        <v>17</v>
      </c>
      <c r="F478" s="83" t="s">
        <v>135</v>
      </c>
      <c r="G478" s="95" t="s">
        <v>335</v>
      </c>
      <c r="H478" s="68" t="s">
        <v>13</v>
      </c>
      <c r="I478" s="69" t="s">
        <v>15</v>
      </c>
      <c r="J478" s="182"/>
      <c r="K478" s="71"/>
      <c r="L478" s="60" t="e">
        <f aca="false">IF(#REF!&gt;="","",(CONCATENATE(#REF!,$E478,$F478)))</f>
        <v>#REF!</v>
      </c>
      <c r="M478" s="60" t="str">
        <f aca="false">IF(A478&lt;="","",(CONCATENATE(A478,$E478,$F478)))</f>
        <v/>
      </c>
      <c r="N478" s="60" t="str">
        <f aca="false">IF(B478&lt;="","",(CONCATENATE(B478,$E478,$F478)))</f>
        <v>12_Lageplaene_amtlich</v>
      </c>
      <c r="O478" s="60" t="str">
        <f aca="false">IF(C478&lt;="","",(CONCATENATE(C478,$E478,$F478)))</f>
        <v/>
      </c>
      <c r="P478" s="60" t="str">
        <f aca="false">IF(D478&lt;="","",(CONCATENATE(D478,$E478,$F478)))</f>
        <v/>
      </c>
      <c r="R478" s="72"/>
    </row>
    <row r="479" customFormat="false" ht="12.75" hidden="false" customHeight="false" outlineLevel="0" collapsed="false">
      <c r="A479" s="96"/>
      <c r="B479" s="187" t="s">
        <v>110</v>
      </c>
      <c r="C479" s="188"/>
      <c r="D479" s="165"/>
      <c r="E479" s="154" t="s">
        <v>17</v>
      </c>
      <c r="F479" s="189" t="s">
        <v>336</v>
      </c>
      <c r="G479" s="137" t="s">
        <v>337</v>
      </c>
      <c r="H479" s="166" t="s">
        <v>13</v>
      </c>
      <c r="I479" s="167"/>
      <c r="J479" s="184"/>
      <c r="K479" s="71"/>
      <c r="L479" s="60" t="e">
        <f aca="false">IF(#REF!&gt;="","",(CONCATENATE(#REF!,$E479,$F479)))</f>
        <v>#REF!</v>
      </c>
      <c r="M479" s="60" t="str">
        <f aca="false">IF(A479&lt;="","",(CONCATENATE(A479,$E479,$F479)))</f>
        <v/>
      </c>
      <c r="N479" s="60" t="str">
        <f aca="false">IF(B479&lt;="","",(CONCATENATE(B479,$E479,$F479)))</f>
        <v>13_Schliessplaene</v>
      </c>
      <c r="O479" s="60" t="str">
        <f aca="false">IF(C479&lt;="","",(CONCATENATE(C479,$E479,$F479)))</f>
        <v/>
      </c>
      <c r="P479" s="60" t="str">
        <f aca="false">IF(D479&lt;="","",(CONCATENATE(D479,$E479,$F479)))</f>
        <v/>
      </c>
      <c r="R479" s="72"/>
    </row>
    <row r="480" customFormat="false" ht="25.5" hidden="false" customHeight="false" outlineLevel="0" collapsed="false">
      <c r="A480" s="90"/>
      <c r="B480" s="74" t="s">
        <v>112</v>
      </c>
      <c r="C480" s="92"/>
      <c r="D480" s="92"/>
      <c r="E480" s="190" t="s">
        <v>17</v>
      </c>
      <c r="F480" s="191" t="s">
        <v>338</v>
      </c>
      <c r="G480" s="192" t="s">
        <v>339</v>
      </c>
      <c r="H480" s="193" t="s">
        <v>13</v>
      </c>
      <c r="I480" s="194" t="s">
        <v>15</v>
      </c>
      <c r="J480" s="70"/>
      <c r="K480" s="71"/>
      <c r="L480" s="60" t="e">
        <f aca="false">IF(#REF!&gt;="","",(CONCATENATE(#REF!,$E480,$F480)))</f>
        <v>#REF!</v>
      </c>
      <c r="M480" s="60" t="str">
        <f aca="false">IF(A480&lt;="","",(CONCATENATE(A480,$E480,$F480)))</f>
        <v/>
      </c>
      <c r="N480" s="60" t="str">
        <f aca="false">IF(B480&lt;="","",(CONCATENATE(B480,$E480,$F480)))</f>
        <v>14_Gutachten_Beweissicherung</v>
      </c>
      <c r="O480" s="60" t="str">
        <f aca="false">IF(C480&lt;="","",(CONCATENATE(C480,$E480,$F480)))</f>
        <v/>
      </c>
      <c r="P480" s="60" t="str">
        <f aca="false">IF(D480&lt;="","",(CONCATENATE(D480,$E480,$F480)))</f>
        <v/>
      </c>
      <c r="R480" s="72"/>
    </row>
    <row r="481" customFormat="false" ht="12.75" hidden="false" customHeight="false" outlineLevel="0" collapsed="false">
      <c r="A481" s="195"/>
      <c r="B481" s="196" t="s">
        <v>115</v>
      </c>
      <c r="C481" s="197"/>
      <c r="D481" s="198"/>
      <c r="E481" s="199" t="s">
        <v>17</v>
      </c>
      <c r="F481" s="200" t="s">
        <v>340</v>
      </c>
      <c r="G481" s="201" t="s">
        <v>341</v>
      </c>
      <c r="H481" s="202" t="s">
        <v>13</v>
      </c>
      <c r="I481" s="203" t="s">
        <v>15</v>
      </c>
      <c r="J481" s="204"/>
      <c r="K481" s="71"/>
      <c r="L481" s="60" t="e">
        <f aca="false">IF(#REF!&gt;="","",(CONCATENATE(#REF!,$E481,$F481)))</f>
        <v>#REF!</v>
      </c>
      <c r="M481" s="60" t="str">
        <f aca="false">IF(A481&lt;="","",(CONCATENATE(A481,$E481,$F481)))</f>
        <v/>
      </c>
      <c r="N481" s="60" t="str">
        <f aca="false">IF(B481&lt;="","",(CONCATENATE(B481,$E481,$F481)))</f>
        <v>15_Bautenstandsberichte</v>
      </c>
      <c r="O481" s="60" t="str">
        <f aca="false">IF(C481&lt;="","",(CONCATENATE(C481,$E481,$F481)))</f>
        <v/>
      </c>
      <c r="P481" s="60" t="str">
        <f aca="false">IF(D481&lt;="","",(CONCATENATE(D481,$E481,$F481)))</f>
        <v/>
      </c>
      <c r="R481" s="72"/>
    </row>
  </sheetData>
  <mergeCells count="3">
    <mergeCell ref="A1:D1"/>
    <mergeCell ref="H1:J1"/>
    <mergeCell ref="L1:P1"/>
  </mergeCells>
  <printOptions headings="false" gridLines="false" gridLinesSet="true" horizontalCentered="false" verticalCentered="false"/>
  <pageMargins left="0.747916666666667" right="0.39375" top="0.984027777777778" bottom="0.7875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CAD-/CAFM-Handbuch&amp;CAnlage 6.6 Bestandsunterlagen</oddHeader>
    <oddFooter>&amp;L&amp;F&amp;RSeit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5:41:59Z</dcterms:created>
  <dc:creator>Universität zu Köln, der Kanzler</dc:creator>
  <dc:description/>
  <dc:language>en-US</dc:language>
  <cp:lastModifiedBy>Frau Andrea Kleemann</cp:lastModifiedBy>
  <cp:lastPrinted>2012-02-07T19:42:26Z</cp:lastPrinted>
  <dcterms:modified xsi:type="dcterms:W3CDTF">2013-03-26T07:09:08Z</dcterms:modified>
  <cp:revision>0</cp:revision>
  <dc:subject>Bestandsunterlagen Inhaltsverzeichnis Einzelvergabe</dc:subject>
  <dc:title>Abteilung 5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0428866</vt:r8>
  </property>
  <property fmtid="{D5CDD505-2E9C-101B-9397-08002B2CF9AE}" pid="3" name="_AuthorEmail">
    <vt:lpwstr>s.s@projektconsult-schuetz.de</vt:lpwstr>
  </property>
  <property fmtid="{D5CDD505-2E9C-101B-9397-08002B2CF9AE}" pid="4" name="_AuthorEmailDisplayName">
    <vt:lpwstr>Stefan Schütz</vt:lpwstr>
  </property>
  <property fmtid="{D5CDD505-2E9C-101B-9397-08002B2CF9AE}" pid="5" name="_EmailSubject">
    <vt:lpwstr>Bestandsunterlagen Küchentechnik</vt:lpwstr>
  </property>
  <property fmtid="{D5CDD505-2E9C-101B-9397-08002B2CF9AE}" pid="6" name="_PreviousAdHocReviewCycleID">
    <vt:r8>1228015675</vt:r8>
  </property>
  <property fmtid="{D5CDD505-2E9C-101B-9397-08002B2CF9AE}" pid="7" name="_ReviewingToolsShownOnce">
    <vt:lpwstr/>
  </property>
</Properties>
</file>