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er" sheetId="1" state="visible" r:id="rId2"/>
    <sheet name="Stiftstaerken" sheetId="2" state="visible" r:id="rId3"/>
  </sheets>
  <externalReferences>
    <externalReference r:id="rId4"/>
  </externalReferences>
  <definedNames>
    <definedName function="false" hidden="false" localSheetId="0" name="_xlnm.Print_Area" vbProcedure="false">Layer!$A$1:$E$629</definedName>
    <definedName function="false" hidden="false" localSheetId="0" name="_xlnm.Print_Titles" vbProcedure="false">Layer!$1:$2</definedName>
    <definedName function="false" hidden="false" localSheetId="1" name="_xlnm.Print_Titles" vbProcedure="false">Stiftstaerken!$1:$3</definedName>
    <definedName function="false" hidden="false" name="Art" vbProcedure="false">[1]Art!$A$1:$B$16</definedName>
    <definedName function="false" hidden="false" name="Planart" vbProcedure="false">[1]Planart!$A$1:$B$36</definedName>
    <definedName function="false" hidden="false" name="Planer" vbProcedure="false">[1]Planer!$A$1:$B$25</definedName>
    <definedName function="false" hidden="false" localSheetId="0" name="Excel_BuiltIn__FilterDatabase" vbProcedure="false">Layer!$A$609:$AJ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5" uniqueCount="773">
  <si>
    <t xml:space="preserve">Gewerk</t>
  </si>
  <si>
    <t xml:space="preserve">Layername</t>
  </si>
  <si>
    <t xml:space="preserve">Farbe</t>
  </si>
  <si>
    <t xml:space="preserve">Linientyp</t>
  </si>
  <si>
    <t xml:space="preserve">plotten</t>
  </si>
  <si>
    <t xml:space="preserve">Layerschlüssel ACA</t>
  </si>
  <si>
    <t xml:space="preserve">Plotbar</t>
  </si>
  <si>
    <t xml:space="preserve">neu</t>
  </si>
  <si>
    <t xml:space="preserve">Layer</t>
  </si>
  <si>
    <t xml:space="preserve">ja/nein</t>
  </si>
  <si>
    <t xml:space="preserve">Architektur</t>
  </si>
  <si>
    <t xml:space="preserve">A_Abbruch</t>
  </si>
  <si>
    <t xml:space="preserve">ABBRUCH</t>
  </si>
  <si>
    <t xml:space="preserve">ja</t>
  </si>
  <si>
    <t xml:space="preserve">_n</t>
  </si>
  <si>
    <t xml:space="preserve">_co</t>
  </si>
  <si>
    <t xml:space="preserve">_lt</t>
  </si>
  <si>
    <t xml:space="preserve">_p</t>
  </si>
  <si>
    <t xml:space="preserve">A_Abbruch-Bem</t>
  </si>
  <si>
    <t xml:space="preserve">Continuous</t>
  </si>
  <si>
    <t xml:space="preserve">A_Abbruch-Txt</t>
  </si>
  <si>
    <t xml:space="preserve">A_Ansichten</t>
  </si>
  <si>
    <t xml:space="preserve">SECT</t>
  </si>
  <si>
    <t xml:space="preserve">ELEVHIDE</t>
  </si>
  <si>
    <t xml:space="preserve">SECTHIDE</t>
  </si>
  <si>
    <t xml:space="preserve">ELEV</t>
  </si>
  <si>
    <t xml:space="preserve">A_Aufzug</t>
  </si>
  <si>
    <t xml:space="preserve">ELEVAT</t>
  </si>
  <si>
    <t xml:space="preserve">A_Baugrube</t>
  </si>
  <si>
    <t xml:space="preserve">A_Bauteil</t>
  </si>
  <si>
    <t xml:space="preserve">A_Bauteil-Schraff</t>
  </si>
  <si>
    <t xml:space="preserve">A_Bauteil-Txt</t>
  </si>
  <si>
    <t xml:space="preserve">WALLNO</t>
  </si>
  <si>
    <t xml:space="preserve">FINCEIL</t>
  </si>
  <si>
    <t xml:space="preserve">FINFLOOR</t>
  </si>
  <si>
    <t xml:space="preserve">ANNOBJ</t>
  </si>
  <si>
    <t xml:space="preserve">ANNDTOBJ</t>
  </si>
  <si>
    <t xml:space="preserve">A_Bem</t>
  </si>
  <si>
    <t xml:space="preserve">DIMLINE</t>
  </si>
  <si>
    <t xml:space="preserve">A_Bem-Punkt</t>
  </si>
  <si>
    <t xml:space="preserve">nein</t>
  </si>
  <si>
    <t xml:space="preserve">A_Bestand</t>
  </si>
  <si>
    <t xml:space="preserve">A_Bestand-Schraff</t>
  </si>
  <si>
    <t xml:space="preserve">A_Bestand-Txt</t>
  </si>
  <si>
    <t xml:space="preserve">A_Dach</t>
  </si>
  <si>
    <t xml:space="preserve">ROOF</t>
  </si>
  <si>
    <t xml:space="preserve">ROOFSLAB</t>
  </si>
  <si>
    <t xml:space="preserve">A_Dach-Ueberschnitt</t>
  </si>
  <si>
    <t xml:space="preserve">verdeckt2</t>
  </si>
  <si>
    <t xml:space="preserve">A_Decke</t>
  </si>
  <si>
    <t xml:space="preserve">CEILOBJ</t>
  </si>
  <si>
    <t xml:space="preserve">SLAB</t>
  </si>
  <si>
    <t xml:space="preserve">A_Decke-Bekl-Schraff_Sc</t>
  </si>
  <si>
    <t xml:space="preserve">A_Decke-Bela-Schraff_Sc</t>
  </si>
  <si>
    <t xml:space="preserve">A_Decke-Schraff_Sc</t>
  </si>
  <si>
    <t xml:space="preserve">A_Decke-Ueberschnitt_Gr</t>
  </si>
  <si>
    <t xml:space="preserve">A_Decke-Unterschnitt_Gr</t>
  </si>
  <si>
    <t xml:space="preserve">strichlinie</t>
  </si>
  <si>
    <t xml:space="preserve">A_Durchbruch</t>
  </si>
  <si>
    <t xml:space="preserve">CHASE</t>
  </si>
  <si>
    <t xml:space="preserve">A_Durchbruch-Bem</t>
  </si>
  <si>
    <t xml:space="preserve">A_Durchbruch-Txt</t>
  </si>
  <si>
    <t xml:space="preserve">A_Fassade</t>
  </si>
  <si>
    <t xml:space="preserve">CWLAYOUT</t>
  </si>
  <si>
    <t xml:space="preserve">CWUNIT</t>
  </si>
  <si>
    <t xml:space="preserve">A_Fenster</t>
  </si>
  <si>
    <t xml:space="preserve">WIND</t>
  </si>
  <si>
    <t xml:space="preserve">WINDASSEM</t>
  </si>
  <si>
    <t xml:space="preserve">A_Fenster-Stempel</t>
  </si>
  <si>
    <t xml:space="preserve">WINDNO</t>
  </si>
  <si>
    <t xml:space="preserve">A_Fenster-BSK</t>
  </si>
  <si>
    <t xml:space="preserve">A_Fenster-Schall</t>
  </si>
  <si>
    <t xml:space="preserve">A_Fenster-sonstiges</t>
  </si>
  <si>
    <t xml:space="preserve">A_Gebaeude-Referenzpunkt</t>
  </si>
  <si>
    <t xml:space="preserve">A_Grafik-0.13</t>
  </si>
  <si>
    <t xml:space="preserve">POLYGON</t>
  </si>
  <si>
    <t xml:space="preserve">A_Grafik-0.18</t>
  </si>
  <si>
    <t xml:space="preserve">FINE</t>
  </si>
  <si>
    <t xml:space="preserve">A_Grafik-0.25</t>
  </si>
  <si>
    <t xml:space="preserve">HATCH</t>
  </si>
  <si>
    <t xml:space="preserve">A_Grafik-0.25-verdeckt</t>
  </si>
  <si>
    <t xml:space="preserve">HIDDEN</t>
  </si>
  <si>
    <t xml:space="preserve">A_Grafik-0.35</t>
  </si>
  <si>
    <t xml:space="preserve">THIN</t>
  </si>
  <si>
    <t xml:space="preserve">A_Grafik-0.5</t>
  </si>
  <si>
    <t xml:space="preserve">MED</t>
  </si>
  <si>
    <t xml:space="preserve">A_Grafik-0.7</t>
  </si>
  <si>
    <t xml:space="preserve">WIDE</t>
  </si>
  <si>
    <t xml:space="preserve">A_Grafik-1.0</t>
  </si>
  <si>
    <t xml:space="preserve">A_Grafik-1.4</t>
  </si>
  <si>
    <t xml:space="preserve">A_Grafik-2.0</t>
  </si>
  <si>
    <t xml:space="preserve">A_Gruendung</t>
  </si>
  <si>
    <t xml:space="preserve">A_Hilfskonstr</t>
  </si>
  <si>
    <t xml:space="preserve">XLINE</t>
  </si>
  <si>
    <t xml:space="preserve">MASSELEM</t>
  </si>
  <si>
    <t xml:space="preserve">MASSGRPS</t>
  </si>
  <si>
    <t xml:space="preserve">MASSSLCE</t>
  </si>
  <si>
    <t xml:space="preserve">A_Moebel</t>
  </si>
  <si>
    <t xml:space="preserve">CASE</t>
  </si>
  <si>
    <t xml:space="preserve">FURN</t>
  </si>
  <si>
    <t xml:space="preserve">APPL</t>
  </si>
  <si>
    <t xml:space="preserve">EQUIP</t>
  </si>
  <si>
    <t xml:space="preserve">A_Moebel-Einbau</t>
  </si>
  <si>
    <t xml:space="preserve">A_Rampe</t>
  </si>
  <si>
    <t xml:space="preserve">STAIR</t>
  </si>
  <si>
    <t xml:space="preserve">A_Raster</t>
  </si>
  <si>
    <t xml:space="preserve">strichpunkt</t>
  </si>
  <si>
    <t xml:space="preserve">GRID</t>
  </si>
  <si>
    <t xml:space="preserve">CEILGRID</t>
  </si>
  <si>
    <t xml:space="preserve">LAYGRID</t>
  </si>
  <si>
    <t xml:space="preserve">A_Raster-Txt</t>
  </si>
  <si>
    <t xml:space="preserve">GRIDBUB</t>
  </si>
  <si>
    <t xml:space="preserve">A_Raum</t>
  </si>
  <si>
    <t xml:space="preserve">SPACEOBJ</t>
  </si>
  <si>
    <t xml:space="preserve">SPACEBDRY</t>
  </si>
  <si>
    <t xml:space="preserve">A_Raum-BGF</t>
  </si>
  <si>
    <t xml:space="preserve">A_Raum-Kostenstelle</t>
  </si>
  <si>
    <t xml:space="preserve">A_Raum-Flaeche</t>
  </si>
  <si>
    <t xml:space="preserve">A_Raum-Polylinie</t>
  </si>
  <si>
    <t xml:space="preserve">A_Raum-Raumbez</t>
  </si>
  <si>
    <t xml:space="preserve">A_Raum-RNA</t>
  </si>
  <si>
    <t xml:space="preserve">A_Raum-RNR</t>
  </si>
  <si>
    <t xml:space="preserve">A_Raum-Schraffur</t>
  </si>
  <si>
    <t xml:space="preserve">A_Raum-Stempel</t>
  </si>
  <si>
    <t xml:space="preserve">SPACENO</t>
  </si>
  <si>
    <t xml:space="preserve">ROOMNO</t>
  </si>
  <si>
    <t xml:space="preserve">AREANO</t>
  </si>
  <si>
    <t xml:space="preserve">A_Raum-Stempel-BGF</t>
  </si>
  <si>
    <t xml:space="preserve">A_Redlining</t>
  </si>
  <si>
    <t xml:space="preserve">ANNREV</t>
  </si>
  <si>
    <t xml:space="preserve">A_Scan-Pixelbild</t>
  </si>
  <si>
    <t xml:space="preserve">A_Schacht</t>
  </si>
  <si>
    <t xml:space="preserve">A_Schacht-Aufzug</t>
  </si>
  <si>
    <t xml:space="preserve">A_Schacht-Inst</t>
  </si>
  <si>
    <t xml:space="preserve">A_Schacht-Lueft</t>
  </si>
  <si>
    <t xml:space="preserve">A_Show</t>
  </si>
  <si>
    <t xml:space="preserve">VEHICLES</t>
  </si>
  <si>
    <t xml:space="preserve">A_Show-Personen</t>
  </si>
  <si>
    <t xml:space="preserve">PEOPLE</t>
  </si>
  <si>
    <t xml:space="preserve">A_Show-Pflanzen</t>
  </si>
  <si>
    <t xml:space="preserve">PLANTS</t>
  </si>
  <si>
    <t xml:space="preserve">PLANTSI</t>
  </si>
  <si>
    <t xml:space="preserve">A_Show-Schatten</t>
  </si>
  <si>
    <t xml:space="preserve">A_Sonstige-Txt-1</t>
  </si>
  <si>
    <t xml:space="preserve">SCHEDOBJ</t>
  </si>
  <si>
    <t xml:space="preserve">ANNELOBJ</t>
  </si>
  <si>
    <t xml:space="preserve">ANNMATCH</t>
  </si>
  <si>
    <t xml:space="preserve">A_Sonstige-Txt-2</t>
  </si>
  <si>
    <t xml:space="preserve">DISPTHEME</t>
  </si>
  <si>
    <t xml:space="preserve">CASENO</t>
  </si>
  <si>
    <t xml:space="preserve">FURNNO</t>
  </si>
  <si>
    <t xml:space="preserve">SEATNO</t>
  </si>
  <si>
    <t xml:space="preserve">EQUIP-NO</t>
  </si>
  <si>
    <t xml:space="preserve">A_Stuetze-Txt</t>
  </si>
  <si>
    <t xml:space="preserve">STRUCTCOLSIDEN</t>
  </si>
  <si>
    <t xml:space="preserve">STRUCTBRACEIDEN</t>
  </si>
  <si>
    <t xml:space="preserve">STRUCTBEAMIDEN</t>
  </si>
  <si>
    <t xml:space="preserve">A_Stuetze</t>
  </si>
  <si>
    <t xml:space="preserve">STRUCTCOLS</t>
  </si>
  <si>
    <t xml:space="preserve">COLUMN</t>
  </si>
  <si>
    <t xml:space="preserve">A_Symbol</t>
  </si>
  <si>
    <t xml:space="preserve">A_Symbol-Elektro</t>
  </si>
  <si>
    <t xml:space="preserve">ELEC</t>
  </si>
  <si>
    <t xml:space="preserve">SWITCH</t>
  </si>
  <si>
    <t xml:space="preserve">ELECNO</t>
  </si>
  <si>
    <t xml:space="preserve">LIGHTW</t>
  </si>
  <si>
    <t xml:space="preserve">LIGHTCLG</t>
  </si>
  <si>
    <t xml:space="preserve">A_Symbol-Fernmelde</t>
  </si>
  <si>
    <t xml:space="preserve">COMMUN</t>
  </si>
  <si>
    <t xml:space="preserve">CONTROL</t>
  </si>
  <si>
    <t xml:space="preserve">A_Symbol-Heizung</t>
  </si>
  <si>
    <t xml:space="preserve">A_Symbol-Hoehenkoten</t>
  </si>
  <si>
    <t xml:space="preserve">A_Symbol-Kaelte</t>
  </si>
  <si>
    <t xml:space="preserve">A_Symbol-Lueftung</t>
  </si>
  <si>
    <t xml:space="preserve">A_Symbol-Nord</t>
  </si>
  <si>
    <t xml:space="preserve">A_Symbol-Sanitaer</t>
  </si>
  <si>
    <t xml:space="preserve">PFIXT</t>
  </si>
  <si>
    <t xml:space="preserve">TOILACC</t>
  </si>
  <si>
    <t xml:space="preserve">TOILNO</t>
  </si>
  <si>
    <t xml:space="preserve">A_Textur-Fuellung-1</t>
  </si>
  <si>
    <t xml:space="preserve">A_Textur-Fuellung-2</t>
  </si>
  <si>
    <t xml:space="preserve">A_Textur-Fuellung-3</t>
  </si>
  <si>
    <t xml:space="preserve">A_Tragw-Ueberz-Schraff</t>
  </si>
  <si>
    <t xml:space="preserve">A_Tragw-Ueberz_Gr</t>
  </si>
  <si>
    <t xml:space="preserve">STRUCTBRACE</t>
  </si>
  <si>
    <t xml:space="preserve">A_Tragw-Ueberz_Sc</t>
  </si>
  <si>
    <t xml:space="preserve">A_Tragw-Unterz-Schraff</t>
  </si>
  <si>
    <t xml:space="preserve">A_Tragw-Unterz_Gr</t>
  </si>
  <si>
    <t xml:space="preserve">STRUCTCBEAM</t>
  </si>
  <si>
    <t xml:space="preserve">A_Tragw-Unterz_Sc</t>
  </si>
  <si>
    <t xml:space="preserve">A_Treppe</t>
  </si>
  <si>
    <t xml:space="preserve">STAIRH</t>
  </si>
  <si>
    <t xml:space="preserve">A_Treppe-Podest</t>
  </si>
  <si>
    <t xml:space="preserve">A_Treppe-Schraff_Sc</t>
  </si>
  <si>
    <t xml:space="preserve">A_Treppe-Txt</t>
  </si>
  <si>
    <t xml:space="preserve">STAIR-TXT</t>
  </si>
  <si>
    <t xml:space="preserve">A_Treppe-Ueberschnitt</t>
  </si>
  <si>
    <t xml:space="preserve">A_Treppe-Unterschnitt</t>
  </si>
  <si>
    <t xml:space="preserve">A_Tuer-Stempel</t>
  </si>
  <si>
    <t xml:space="preserve">DOORNO</t>
  </si>
  <si>
    <t xml:space="preserve">A_Tuer-BSK</t>
  </si>
  <si>
    <t xml:space="preserve">A_Tuer-Schall</t>
  </si>
  <si>
    <t xml:space="preserve">A_Tuer-sonstiges</t>
  </si>
  <si>
    <t xml:space="preserve">A_Tuer</t>
  </si>
  <si>
    <t xml:space="preserve">DOOR</t>
  </si>
  <si>
    <t xml:space="preserve">OPENING</t>
  </si>
  <si>
    <t xml:space="preserve">A_Wand</t>
  </si>
  <si>
    <t xml:space="preserve">WALL</t>
  </si>
  <si>
    <t xml:space="preserve">A_Wand-Bruestung</t>
  </si>
  <si>
    <t xml:space="preserve">A_Wand-Leicht-Schraff</t>
  </si>
  <si>
    <t xml:space="preserve">A_Wand-Leicht</t>
  </si>
  <si>
    <t xml:space="preserve">A_Wand-Schraff-Be</t>
  </si>
  <si>
    <t xml:space="preserve">A_Wand-Schraff-Mw</t>
  </si>
  <si>
    <t xml:space="preserve">A_Zone</t>
  </si>
  <si>
    <t xml:space="preserve">ZONE</t>
  </si>
  <si>
    <t xml:space="preserve">A_Zonen-Stempel</t>
  </si>
  <si>
    <t xml:space="preserve">ZONENO</t>
  </si>
  <si>
    <t xml:space="preserve">Brandschutz</t>
  </si>
  <si>
    <t xml:space="preserve">B_Brandwand</t>
  </si>
  <si>
    <t xml:space="preserve">FIRE</t>
  </si>
  <si>
    <t xml:space="preserve">WALLFIRE</t>
  </si>
  <si>
    <t xml:space="preserve">B_Flaechen-Bewegung</t>
  </si>
  <si>
    <t xml:space="preserve">B_Flaechen-Gebaeude</t>
  </si>
  <si>
    <t xml:space="preserve">B_Flaechen-Gefahren</t>
  </si>
  <si>
    <t xml:space="preserve">B_Flaechen-nicht-befahrbar</t>
  </si>
  <si>
    <t xml:space="preserve">B_Fluchtweg</t>
  </si>
  <si>
    <t xml:space="preserve">B_Kanal-MW</t>
  </si>
  <si>
    <t xml:space="preserve">B_Kanal-OW</t>
  </si>
  <si>
    <t xml:space="preserve">B_Rettungsweg-Schraff</t>
  </si>
  <si>
    <t xml:space="preserve">B_Sym-baulBrand</t>
  </si>
  <si>
    <t xml:space="preserve">B_Sym-baulBrand-Be</t>
  </si>
  <si>
    <t xml:space="preserve">B_Sym-baulBrand-Txt</t>
  </si>
  <si>
    <t xml:space="preserve">B_Sym-Brandsch</t>
  </si>
  <si>
    <t xml:space="preserve">B_Sym-Brandsch-Be</t>
  </si>
  <si>
    <t xml:space="preserve">B_Sym-Brandsch-Kont</t>
  </si>
  <si>
    <t xml:space="preserve">B_Sym-Brandsch-Txt</t>
  </si>
  <si>
    <t xml:space="preserve">B_Sym-Loesch</t>
  </si>
  <si>
    <t xml:space="preserve">B_Sym-Loesch-Be</t>
  </si>
  <si>
    <t xml:space="preserve">B_Sym-Loesch-Txt</t>
  </si>
  <si>
    <t xml:space="preserve">B_Sym-Rettung</t>
  </si>
  <si>
    <t xml:space="preserve">B_Sym-Rettung-Be</t>
  </si>
  <si>
    <t xml:space="preserve">B_Sym-Rettung-Kont</t>
  </si>
  <si>
    <t xml:space="preserve">B_Sym-Rettung-Txt</t>
  </si>
  <si>
    <t xml:space="preserve">B_Sym-Schmutzw</t>
  </si>
  <si>
    <t xml:space="preserve">B_Sym-Schmutzw-Be</t>
  </si>
  <si>
    <t xml:space="preserve">B_Sym-Schmutzw-Txt</t>
  </si>
  <si>
    <t xml:space="preserve">B_Sym-Sonstige</t>
  </si>
  <si>
    <t xml:space="preserve">B_Sym-Sonstige-Be</t>
  </si>
  <si>
    <t xml:space="preserve">B_Sym-Sonstige-Txt</t>
  </si>
  <si>
    <t xml:space="preserve">B_Sym-Standort</t>
  </si>
  <si>
    <t xml:space="preserve">B_Sym-Standort-Be</t>
  </si>
  <si>
    <t xml:space="preserve">B_Sym-Standort-Txt</t>
  </si>
  <si>
    <t xml:space="preserve">B_Sym-StVO</t>
  </si>
  <si>
    <t xml:space="preserve">B_Sym-StVO-Be</t>
  </si>
  <si>
    <t xml:space="preserve">B_Sym-StVO-Txt</t>
  </si>
  <si>
    <t xml:space="preserve">B_Sym-Warnung</t>
  </si>
  <si>
    <t xml:space="preserve">B_Sym-Warnung-Be</t>
  </si>
  <si>
    <t xml:space="preserve">B_Sym-Warnung-Txt</t>
  </si>
  <si>
    <t xml:space="preserve">B_Treppenraum-Schraff</t>
  </si>
  <si>
    <t xml:space="preserve">IuK</t>
  </si>
  <si>
    <t xml:space="preserve">C_Allgemein</t>
  </si>
  <si>
    <t xml:space="preserve">C_Ausstattung</t>
  </si>
  <si>
    <t xml:space="preserve">C_Bem</t>
  </si>
  <si>
    <t xml:space="preserve">C_Bem-Punkt</t>
  </si>
  <si>
    <t xml:space="preserve">C_Brandmelde</t>
  </si>
  <si>
    <t xml:space="preserve">C_Brandmelde-Txt</t>
  </si>
  <si>
    <t xml:space="preserve">C_Durchbruch</t>
  </si>
  <si>
    <t xml:space="preserve">C_Durchbruch-Bem</t>
  </si>
  <si>
    <t xml:space="preserve">C_Durchbruch-Txt</t>
  </si>
  <si>
    <t xml:space="preserve">C_Elektro-Akustik</t>
  </si>
  <si>
    <t xml:space="preserve">C_Elektro-Akustik-Txt</t>
  </si>
  <si>
    <t xml:space="preserve">C_Fernseh-Antenne</t>
  </si>
  <si>
    <t xml:space="preserve">C_Fernseh-Antenne-Txt</t>
  </si>
  <si>
    <t xml:space="preserve">C_G-Gebaeude</t>
  </si>
  <si>
    <t xml:space="preserve">C_G-Gebaeude-Txt</t>
  </si>
  <si>
    <t xml:space="preserve">C_G-Geschoss</t>
  </si>
  <si>
    <t xml:space="preserve">C_G-Geschoss-Txt</t>
  </si>
  <si>
    <t xml:space="preserve">C_G-Raum</t>
  </si>
  <si>
    <t xml:space="preserve">C_G-Raum-Txt</t>
  </si>
  <si>
    <t xml:space="preserve">C_Grafik-0.13</t>
  </si>
  <si>
    <t xml:space="preserve">C_Grafik-0.18</t>
  </si>
  <si>
    <t xml:space="preserve">C_Grafik-0.25</t>
  </si>
  <si>
    <t xml:space="preserve">C_Grafik-0.35</t>
  </si>
  <si>
    <t xml:space="preserve">C_Grafik-0.5</t>
  </si>
  <si>
    <t xml:space="preserve">C_Grafik-0.7</t>
  </si>
  <si>
    <t xml:space="preserve">C_Grafik-1.0</t>
  </si>
  <si>
    <t xml:space="preserve">C_Grafik-1.4</t>
  </si>
  <si>
    <t xml:space="preserve">C_Grafik-2.0</t>
  </si>
  <si>
    <t xml:space="preserve">C_Hilfskonstr</t>
  </si>
  <si>
    <t xml:space="preserve">C_Kabel</t>
  </si>
  <si>
    <t xml:space="preserve">C_Kabel-Leitung</t>
  </si>
  <si>
    <t xml:space="preserve">C_LAN</t>
  </si>
  <si>
    <t xml:space="preserve">C_Redlining</t>
  </si>
  <si>
    <t xml:space="preserve">C_Schraff</t>
  </si>
  <si>
    <t xml:space="preserve">C_Telefon</t>
  </si>
  <si>
    <t xml:space="preserve">C_Telefon-Txt</t>
  </si>
  <si>
    <t xml:space="preserve">C_Text</t>
  </si>
  <si>
    <t xml:space="preserve">C_Text-BMK</t>
  </si>
  <si>
    <t xml:space="preserve">C_Text-Streckennummer</t>
  </si>
  <si>
    <t xml:space="preserve">C_Verteiler</t>
  </si>
  <si>
    <t xml:space="preserve">C_Verteiler-Brandmelde</t>
  </si>
  <si>
    <t xml:space="preserve">C_Verteiler-Elektro-Akustik</t>
  </si>
  <si>
    <t xml:space="preserve">C_Verteiler-LAN</t>
  </si>
  <si>
    <t xml:space="preserve">C_Verteiler-Txt</t>
  </si>
  <si>
    <t xml:space="preserve">C_Verteiler-Zeit-Alarm</t>
  </si>
  <si>
    <t xml:space="preserve">C_Zeit-Alarm-Gefahr</t>
  </si>
  <si>
    <t xml:space="preserve">C_Zeit-Alarm-Gefahr-Txt</t>
  </si>
  <si>
    <t xml:space="preserve">Elektro</t>
  </si>
  <si>
    <t xml:space="preserve">E_Allgemein</t>
  </si>
  <si>
    <t xml:space="preserve">E_Allgemein-DVnetz</t>
  </si>
  <si>
    <t xml:space="preserve">E_Allgemein-Ersatznetz</t>
  </si>
  <si>
    <t xml:space="preserve">E_Allgemein-Labornetz</t>
  </si>
  <si>
    <t xml:space="preserve">E_Allgemein-Not</t>
  </si>
  <si>
    <t xml:space="preserve">E_Allgemein-USVnetz</t>
  </si>
  <si>
    <t xml:space="preserve">E_Ausstattung</t>
  </si>
  <si>
    <t xml:space="preserve">E_Bem</t>
  </si>
  <si>
    <t xml:space="preserve">E_Bem-Punkt</t>
  </si>
  <si>
    <t xml:space="preserve">E_Blitzschutz</t>
  </si>
  <si>
    <t xml:space="preserve">E_Blitzschutz-Geraet</t>
  </si>
  <si>
    <t xml:space="preserve">E_Blitzschutz-Leitung</t>
  </si>
  <si>
    <t xml:space="preserve">E_Blitzschutz-Txt</t>
  </si>
  <si>
    <t xml:space="preserve">E_Durchbruch</t>
  </si>
  <si>
    <t xml:space="preserve">E_Durchbruch-Bem</t>
  </si>
  <si>
    <t xml:space="preserve">E_Durchbruch-Txt</t>
  </si>
  <si>
    <t xml:space="preserve">E_Erdung</t>
  </si>
  <si>
    <t xml:space="preserve">E_Erdung-Geraet</t>
  </si>
  <si>
    <t xml:space="preserve">E_Erdung-Leitung</t>
  </si>
  <si>
    <t xml:space="preserve">E_Erdung-Txt</t>
  </si>
  <si>
    <t xml:space="preserve">E_Ergebnis</t>
  </si>
  <si>
    <t xml:space="preserve">E_G-Gebaeude</t>
  </si>
  <si>
    <t xml:space="preserve">E_G-Gebaeude-Txt</t>
  </si>
  <si>
    <t xml:space="preserve">E_G-Geschoss</t>
  </si>
  <si>
    <t xml:space="preserve">E_G-Geschoss-Txt</t>
  </si>
  <si>
    <t xml:space="preserve">E_G-Raum</t>
  </si>
  <si>
    <t xml:space="preserve">E_G-Raum-Txt</t>
  </si>
  <si>
    <t xml:space="preserve">E_Geraete</t>
  </si>
  <si>
    <t xml:space="preserve">E_Geraete-DVnetz</t>
  </si>
  <si>
    <t xml:space="preserve">E_Geraete-Ersatznetz</t>
  </si>
  <si>
    <t xml:space="preserve">E_Geraete-Labornetz</t>
  </si>
  <si>
    <t xml:space="preserve">E_Geraete-Not</t>
  </si>
  <si>
    <t xml:space="preserve">E_Geraete-USVnetz</t>
  </si>
  <si>
    <t xml:space="preserve">E_Grafik-0.13</t>
  </si>
  <si>
    <t xml:space="preserve">E_Grafik-0.18</t>
  </si>
  <si>
    <t xml:space="preserve">E_Grafik-0.25</t>
  </si>
  <si>
    <t xml:space="preserve">E_Grafik-0.35</t>
  </si>
  <si>
    <t xml:space="preserve">E_Grafik-0.5</t>
  </si>
  <si>
    <t xml:space="preserve">E_Grafik-0.7</t>
  </si>
  <si>
    <t xml:space="preserve">E_Grafik-1.0</t>
  </si>
  <si>
    <t xml:space="preserve">E_Grafik-1.4</t>
  </si>
  <si>
    <t xml:space="preserve">E_Grafik-2.0</t>
  </si>
  <si>
    <t xml:space="preserve">E_Hilfskonstr</t>
  </si>
  <si>
    <t xml:space="preserve">E_Inst</t>
  </si>
  <si>
    <t xml:space="preserve">E_Inst-Geraete</t>
  </si>
  <si>
    <t xml:space="preserve">E_Inst-Geraete-DVnetz</t>
  </si>
  <si>
    <t xml:space="preserve">E_Inst-Geraete-Ersatznetz</t>
  </si>
  <si>
    <t xml:space="preserve">E_Inst-Geraete-Labornetz</t>
  </si>
  <si>
    <t xml:space="preserve">E_Inst-Geraete-Not</t>
  </si>
  <si>
    <t xml:space="preserve">E_Inst-Geraete-USVnetz</t>
  </si>
  <si>
    <t xml:space="preserve">E_Kabel-Allgemein</t>
  </si>
  <si>
    <t xml:space="preserve">E_Kabel-Allgemein-Not</t>
  </si>
  <si>
    <t xml:space="preserve">E_Kabeltrassen</t>
  </si>
  <si>
    <t xml:space="preserve">E_Kabeltrassen-fein</t>
  </si>
  <si>
    <t xml:space="preserve">E_Kabeltrassen-imBoden</t>
  </si>
  <si>
    <t xml:space="preserve">STRICHPUNKTX2</t>
  </si>
  <si>
    <t xml:space="preserve">E_Kabeltrassen-imRaum</t>
  </si>
  <si>
    <t xml:space="preserve">E_Kabeltrassen-Instkanal</t>
  </si>
  <si>
    <t xml:space="preserve">E_Kabeltrassen-uDecke</t>
  </si>
  <si>
    <t xml:space="preserve">E_Legende</t>
  </si>
  <si>
    <t xml:space="preserve">E_Legende-Rahmen</t>
  </si>
  <si>
    <t xml:space="preserve">E_Legende-Txt</t>
  </si>
  <si>
    <t xml:space="preserve">E_Leuchten</t>
  </si>
  <si>
    <t xml:space="preserve">E_Leuchten-Not</t>
  </si>
  <si>
    <t xml:space="preserve">E_Mittelsp</t>
  </si>
  <si>
    <t xml:space="preserve">E_Mittelsp-Geraet</t>
  </si>
  <si>
    <t xml:space="preserve">E_Mittelsp-Txt</t>
  </si>
  <si>
    <t xml:space="preserve">E_Photovoltaik</t>
  </si>
  <si>
    <t xml:space="preserve">E_Photovoltaik-Txt</t>
  </si>
  <si>
    <t xml:space="preserve">E_Redlining</t>
  </si>
  <si>
    <t xml:space="preserve">E_Schraff</t>
  </si>
  <si>
    <t xml:space="preserve">E_Text-Allgemein</t>
  </si>
  <si>
    <t xml:space="preserve">E_Text-Allgemein-Not</t>
  </si>
  <si>
    <t xml:space="preserve">E_Text-BMK</t>
  </si>
  <si>
    <t xml:space="preserve">E_Text-BMK-Not</t>
  </si>
  <si>
    <t xml:space="preserve">E_Text-SKNR</t>
  </si>
  <si>
    <t xml:space="preserve">E_Text-SKNR-Not</t>
  </si>
  <si>
    <t xml:space="preserve">E_Verteiler</t>
  </si>
  <si>
    <t xml:space="preserve">E_Verteiler-DVnetz</t>
  </si>
  <si>
    <t xml:space="preserve">E_Verteiler-Ersatznetz</t>
  </si>
  <si>
    <t xml:space="preserve">E_Verteiler-Labornetz</t>
  </si>
  <si>
    <t xml:space="preserve">E_Verteiler-Not</t>
  </si>
  <si>
    <t xml:space="preserve">E_Verteiler-Txt</t>
  </si>
  <si>
    <t xml:space="preserve">E_Verteiler-USVnetz</t>
  </si>
  <si>
    <t xml:space="preserve">Heizung</t>
  </si>
  <si>
    <t xml:space="preserve">H_Allgemein</t>
  </si>
  <si>
    <t xml:space="preserve">H_Armaturen</t>
  </si>
  <si>
    <t xml:space="preserve">H_Armaturen-Txt</t>
  </si>
  <si>
    <t xml:space="preserve">H_Behaelter</t>
  </si>
  <si>
    <t xml:space="preserve">H_Behaelter-Txt</t>
  </si>
  <si>
    <t xml:space="preserve">H_Bem</t>
  </si>
  <si>
    <t xml:space="preserve">H_Bem-Punkt</t>
  </si>
  <si>
    <t xml:space="preserve">H_Bem_a</t>
  </si>
  <si>
    <t xml:space="preserve">H_Bem_i</t>
  </si>
  <si>
    <t xml:space="preserve">H_Dampf</t>
  </si>
  <si>
    <t xml:space="preserve">H_Dampf-Dim</t>
  </si>
  <si>
    <t xml:space="preserve">H_Dampf-Geraete</t>
  </si>
  <si>
    <t xml:space="preserve">H_Dampf-RL</t>
  </si>
  <si>
    <t xml:space="preserve">verdeckt</t>
  </si>
  <si>
    <t xml:space="preserve">H_Dampf-Txt</t>
  </si>
  <si>
    <t xml:space="preserve">H_Dampf-VL</t>
  </si>
  <si>
    <t xml:space="preserve">H_Durchbruch</t>
  </si>
  <si>
    <t xml:space="preserve">H_Durchbruch-Bem</t>
  </si>
  <si>
    <t xml:space="preserve">H_Durchbruch-Txt</t>
  </si>
  <si>
    <t xml:space="preserve">H_Ergebnis</t>
  </si>
  <si>
    <t xml:space="preserve">H_Fehler</t>
  </si>
  <si>
    <t xml:space="preserve">H_Gebaeude</t>
  </si>
  <si>
    <t xml:space="preserve">H_Geraete</t>
  </si>
  <si>
    <t xml:space="preserve">H_Geraete-Txt</t>
  </si>
  <si>
    <t xml:space="preserve">H_Geschoss</t>
  </si>
  <si>
    <t xml:space="preserve">H_Grafik-0.13</t>
  </si>
  <si>
    <t xml:space="preserve">H_Grafik-0.18</t>
  </si>
  <si>
    <t xml:space="preserve">H_Grafik-0.25</t>
  </si>
  <si>
    <t xml:space="preserve">H_Grafik-0.35</t>
  </si>
  <si>
    <t xml:space="preserve">H_Grafik-0.5</t>
  </si>
  <si>
    <t xml:space="preserve">H_Grafik-0.7</t>
  </si>
  <si>
    <t xml:space="preserve">H_Grafik-1.0</t>
  </si>
  <si>
    <t xml:space="preserve">H_Grafik-1.4</t>
  </si>
  <si>
    <t xml:space="preserve">H_Grafik-2.0</t>
  </si>
  <si>
    <t xml:space="preserve">H_Heiss-Dim</t>
  </si>
  <si>
    <t xml:space="preserve">H_Heiss-RL</t>
  </si>
  <si>
    <t xml:space="preserve">Strichlinie</t>
  </si>
  <si>
    <t xml:space="preserve">H_Heiss-Txt</t>
  </si>
  <si>
    <t xml:space="preserve">H_Heiss-VL</t>
  </si>
  <si>
    <t xml:space="preserve">H_Heiz</t>
  </si>
  <si>
    <t xml:space="preserve">H_Heiz-Flaechen</t>
  </si>
  <si>
    <t xml:space="preserve">H_Heiz-Flaechen-Dim</t>
  </si>
  <si>
    <t xml:space="preserve">H_Heiz-Flaechen-Leistung</t>
  </si>
  <si>
    <t xml:space="preserve">H_Heiz-Koerper</t>
  </si>
  <si>
    <t xml:space="preserve">H_Heiz-Koerper-Dim</t>
  </si>
  <si>
    <t xml:space="preserve">H_Heiz-Koerper-Leistung</t>
  </si>
  <si>
    <t xml:space="preserve">H_Heiz-Txt</t>
  </si>
  <si>
    <t xml:space="preserve">H_Hilfskonstr</t>
  </si>
  <si>
    <t xml:space="preserve">H_Kondensat</t>
  </si>
  <si>
    <t xml:space="preserve">H_Kondensat-Dim</t>
  </si>
  <si>
    <t xml:space="preserve">H_Kondensat-Txt</t>
  </si>
  <si>
    <t xml:space="preserve">H_Pww-Dim</t>
  </si>
  <si>
    <t xml:space="preserve">H_Pww-RL</t>
  </si>
  <si>
    <t xml:space="preserve">H_Pww-Txt</t>
  </si>
  <si>
    <t xml:space="preserve">H_Pww-VL</t>
  </si>
  <si>
    <t xml:space="preserve">H_Raster</t>
  </si>
  <si>
    <t xml:space="preserve">Strichpunkt</t>
  </si>
  <si>
    <t xml:space="preserve">H_Raster-Txt</t>
  </si>
  <si>
    <t xml:space="preserve">H_Raum</t>
  </si>
  <si>
    <t xml:space="preserve">H_Raumstempel</t>
  </si>
  <si>
    <t xml:space="preserve">H_Redlining</t>
  </si>
  <si>
    <t xml:space="preserve">H_Solar</t>
  </si>
  <si>
    <t xml:space="preserve">H_Solar-Armaturen</t>
  </si>
  <si>
    <t xml:space="preserve">H_Solar-Dim</t>
  </si>
  <si>
    <t xml:space="preserve">H_Solar-Geraete</t>
  </si>
  <si>
    <t xml:space="preserve">H_Solar-Kollektor</t>
  </si>
  <si>
    <t xml:space="preserve">H_Solar-RL</t>
  </si>
  <si>
    <t xml:space="preserve">H_Solar-Txt</t>
  </si>
  <si>
    <t xml:space="preserve">H_Solar-VL</t>
  </si>
  <si>
    <t xml:space="preserve">H_Steuerleitungen</t>
  </si>
  <si>
    <t xml:space="preserve">Mitte</t>
  </si>
  <si>
    <t xml:space="preserve">H_Txt</t>
  </si>
  <si>
    <t xml:space="preserve">H_Versorgung</t>
  </si>
  <si>
    <t xml:space="preserve">H_Versorgung-Txt</t>
  </si>
  <si>
    <t xml:space="preserve">Kälte</t>
  </si>
  <si>
    <t xml:space="preserve">K_Allgemein</t>
  </si>
  <si>
    <t xml:space="preserve">K_Armaturen</t>
  </si>
  <si>
    <t xml:space="preserve">K_Armaturen-Txt</t>
  </si>
  <si>
    <t xml:space="preserve">K_Behaelter</t>
  </si>
  <si>
    <t xml:space="preserve">K_Behaelter-Txt</t>
  </si>
  <si>
    <t xml:space="preserve">K_Bem</t>
  </si>
  <si>
    <t xml:space="preserve">K_Bem-Punkt</t>
  </si>
  <si>
    <t xml:space="preserve">K_Bem_a</t>
  </si>
  <si>
    <t xml:space="preserve">K_Bem_i</t>
  </si>
  <si>
    <t xml:space="preserve">K_Durchbruch</t>
  </si>
  <si>
    <t xml:space="preserve">K_Durchbruch-Bem</t>
  </si>
  <si>
    <t xml:space="preserve">K_Durchbruch-Txt</t>
  </si>
  <si>
    <t xml:space="preserve">K_Ergebnis</t>
  </si>
  <si>
    <t xml:space="preserve">K_Fehler</t>
  </si>
  <si>
    <t xml:space="preserve">K_Gebaeude</t>
  </si>
  <si>
    <t xml:space="preserve">K_Geraete</t>
  </si>
  <si>
    <t xml:space="preserve">K_Geraete-Txt</t>
  </si>
  <si>
    <t xml:space="preserve">K_Geschoss</t>
  </si>
  <si>
    <t xml:space="preserve">K_Grafik-0.13</t>
  </si>
  <si>
    <t xml:space="preserve">K_Grafik-0.18</t>
  </si>
  <si>
    <t xml:space="preserve">K_Grafik-0.25</t>
  </si>
  <si>
    <t xml:space="preserve">K_Grafik-0.35</t>
  </si>
  <si>
    <t xml:space="preserve">K_Grafik-0.5</t>
  </si>
  <si>
    <t xml:space="preserve">K_Grafik-0.7</t>
  </si>
  <si>
    <t xml:space="preserve">K_Grafik-1.0</t>
  </si>
  <si>
    <t xml:space="preserve">K_Grafik-1.4</t>
  </si>
  <si>
    <t xml:space="preserve">K_Grafik-2.0</t>
  </si>
  <si>
    <t xml:space="preserve">K_Hilfskonstr</t>
  </si>
  <si>
    <t xml:space="preserve">K_Kondensat</t>
  </si>
  <si>
    <t xml:space="preserve">K_Kondensat-Dim</t>
  </si>
  <si>
    <t xml:space="preserve">K_Kondensat-Txt</t>
  </si>
  <si>
    <t xml:space="preserve">K_Kuehl</t>
  </si>
  <si>
    <t xml:space="preserve">K_Kuehl-Dim</t>
  </si>
  <si>
    <t xml:space="preserve">K_Kuehl-Geraet</t>
  </si>
  <si>
    <t xml:space="preserve">K_Kuehl-Leistung</t>
  </si>
  <si>
    <t xml:space="preserve">K_Kuehl-Raumzelle</t>
  </si>
  <si>
    <t xml:space="preserve">K_Kuehl-RL</t>
  </si>
  <si>
    <t xml:space="preserve">K_Kuehl-Txt</t>
  </si>
  <si>
    <t xml:space="preserve">K_Kuehl-VL</t>
  </si>
  <si>
    <t xml:space="preserve">K_Raster</t>
  </si>
  <si>
    <t xml:space="preserve">K_Raster-Txt</t>
  </si>
  <si>
    <t xml:space="preserve">K_Raum</t>
  </si>
  <si>
    <t xml:space="preserve">K_Raumstempel</t>
  </si>
  <si>
    <t xml:space="preserve">K_Redlining</t>
  </si>
  <si>
    <t xml:space="preserve">K_Steuerleitungen</t>
  </si>
  <si>
    <t xml:space="preserve">K_Txt</t>
  </si>
  <si>
    <t xml:space="preserve">Lüftung</t>
  </si>
  <si>
    <t xml:space="preserve">L_Abluft</t>
  </si>
  <si>
    <t xml:space="preserve">L_Abluft-Dim</t>
  </si>
  <si>
    <t xml:space="preserve">L_Abluft-Schema</t>
  </si>
  <si>
    <t xml:space="preserve">L_Allgemein</t>
  </si>
  <si>
    <t xml:space="preserve">L_Auslaesse</t>
  </si>
  <si>
    <t xml:space="preserve">L_Auslaesse-Dim</t>
  </si>
  <si>
    <t xml:space="preserve">L_Auslaesse-Txt</t>
  </si>
  <si>
    <t xml:space="preserve">L_Aussenluft</t>
  </si>
  <si>
    <t xml:space="preserve">L_Aussenluft-Dim</t>
  </si>
  <si>
    <t xml:space="preserve">L_Aussenluft-Schema</t>
  </si>
  <si>
    <t xml:space="preserve">strichpunktx2</t>
  </si>
  <si>
    <t xml:space="preserve">L_Bem</t>
  </si>
  <si>
    <t xml:space="preserve">L_Bem-Punkt</t>
  </si>
  <si>
    <t xml:space="preserve">L_Bem_a</t>
  </si>
  <si>
    <t xml:space="preserve">L_Bem_i</t>
  </si>
  <si>
    <t xml:space="preserve">L_Dim</t>
  </si>
  <si>
    <t xml:space="preserve">L_Durchbruch</t>
  </si>
  <si>
    <t xml:space="preserve">L_Durchbruch-Bem</t>
  </si>
  <si>
    <t xml:space="preserve">L_Durchbruch-Txt</t>
  </si>
  <si>
    <t xml:space="preserve">L_Einbauten</t>
  </si>
  <si>
    <t xml:space="preserve">L_Einbauten-Txt</t>
  </si>
  <si>
    <t xml:space="preserve">L_Entrauchung</t>
  </si>
  <si>
    <t xml:space="preserve">L_Entrauchung-Dim</t>
  </si>
  <si>
    <t xml:space="preserve">L_Entrauchung-Txt</t>
  </si>
  <si>
    <t xml:space="preserve">L_Ergebnis</t>
  </si>
  <si>
    <t xml:space="preserve">L_Fehler</t>
  </si>
  <si>
    <t xml:space="preserve">L_Fortluft</t>
  </si>
  <si>
    <t xml:space="preserve">L_Fortluft-Dim</t>
  </si>
  <si>
    <t xml:space="preserve">L_Fortluft-Schema</t>
  </si>
  <si>
    <t xml:space="preserve">L_Gebaeude</t>
  </si>
  <si>
    <t xml:space="preserve">L_Geschoss</t>
  </si>
  <si>
    <t xml:space="preserve">L_Grafik-0.13</t>
  </si>
  <si>
    <t xml:space="preserve">L_Grafik-0.18</t>
  </si>
  <si>
    <t xml:space="preserve">L_Grafik-0.25</t>
  </si>
  <si>
    <t xml:space="preserve">L_Grafik-0.35</t>
  </si>
  <si>
    <t xml:space="preserve">L_Grafik-0.5</t>
  </si>
  <si>
    <t xml:space="preserve">L_Grafik-0.7</t>
  </si>
  <si>
    <t xml:space="preserve">L_Grafik-1.0</t>
  </si>
  <si>
    <t xml:space="preserve">L_Grafik-1.4</t>
  </si>
  <si>
    <t xml:space="preserve">L_Grafik-2.0</t>
  </si>
  <si>
    <t xml:space="preserve">L_Hilfskonstr</t>
  </si>
  <si>
    <t xml:space="preserve">L_Mischluft</t>
  </si>
  <si>
    <t xml:space="preserve">L_Mischluft-Dim</t>
  </si>
  <si>
    <t xml:space="preserve">L_Mischluft-Schema</t>
  </si>
  <si>
    <t xml:space="preserve">L_Raster</t>
  </si>
  <si>
    <t xml:space="preserve">L_Raster-Txt</t>
  </si>
  <si>
    <t xml:space="preserve">L_Raum</t>
  </si>
  <si>
    <t xml:space="preserve">L_Raumstempel</t>
  </si>
  <si>
    <t xml:space="preserve">L_Redlining</t>
  </si>
  <si>
    <t xml:space="preserve">L_Schraff</t>
  </si>
  <si>
    <t xml:space="preserve">L_Steuerleitungen</t>
  </si>
  <si>
    <t xml:space="preserve">L_Txt</t>
  </si>
  <si>
    <t xml:space="preserve">L_Umluft</t>
  </si>
  <si>
    <t xml:space="preserve">L_Umluft-Dim</t>
  </si>
  <si>
    <t xml:space="preserve">L_Umluft-Schema</t>
  </si>
  <si>
    <t xml:space="preserve">L_Zentrale</t>
  </si>
  <si>
    <t xml:space="preserve">L_Zentrale-Dim</t>
  </si>
  <si>
    <t xml:space="preserve">L_Zentrale-Geraet</t>
  </si>
  <si>
    <t xml:space="preserve">L_Zentrale-Txt</t>
  </si>
  <si>
    <t xml:space="preserve">L_Zuluft1</t>
  </si>
  <si>
    <t xml:space="preserve">L_Zuluft1-Dim</t>
  </si>
  <si>
    <t xml:space="preserve">L_Zuluft1-Schema</t>
  </si>
  <si>
    <t xml:space="preserve">L_Zuluft2</t>
  </si>
  <si>
    <t xml:space="preserve">L_Zuluft2-Dim</t>
  </si>
  <si>
    <t xml:space="preserve">L_Zuluft2-Schema</t>
  </si>
  <si>
    <t xml:space="preserve">L_Zuluft3</t>
  </si>
  <si>
    <t xml:space="preserve">L_Zuluft3-Dim</t>
  </si>
  <si>
    <t xml:space="preserve">L_Zuluft3-Schema</t>
  </si>
  <si>
    <t xml:space="preserve">L_Zuluft4</t>
  </si>
  <si>
    <t xml:space="preserve">L_Zuluft4-Dim</t>
  </si>
  <si>
    <t xml:space="preserve">L_Zuluft4-Schema</t>
  </si>
  <si>
    <t xml:space="preserve">Maschinentechnik</t>
  </si>
  <si>
    <t xml:space="preserve">M_Aufzug-Foerder</t>
  </si>
  <si>
    <t xml:space="preserve">M_Aufzug-Foerder-Allgemein</t>
  </si>
  <si>
    <t xml:space="preserve">M_Aufzug-Foerder-Bem</t>
  </si>
  <si>
    <t xml:space="preserve">M_Aufzug-Foerder-Durchbruch</t>
  </si>
  <si>
    <t xml:space="preserve">M_Aufzug-Foerder-Txt</t>
  </si>
  <si>
    <t xml:space="preserve">M_Bem</t>
  </si>
  <si>
    <t xml:space="preserve">M_Bem-Punkt</t>
  </si>
  <si>
    <t xml:space="preserve">M_Grafik-0.13</t>
  </si>
  <si>
    <t xml:space="preserve">M_Grafik-0.18</t>
  </si>
  <si>
    <t xml:space="preserve">M_Grafik-0.25</t>
  </si>
  <si>
    <t xml:space="preserve">M_Grafik-0.35</t>
  </si>
  <si>
    <t xml:space="preserve">M_Grafik-0.5</t>
  </si>
  <si>
    <t xml:space="preserve">M_Grafik-0.7</t>
  </si>
  <si>
    <t xml:space="preserve">M_Grafik-1.0</t>
  </si>
  <si>
    <t xml:space="preserve">M_Grafik-1.4</t>
  </si>
  <si>
    <t xml:space="preserve">M_Grafik-2.0</t>
  </si>
  <si>
    <t xml:space="preserve">M_Hilfskonstr</t>
  </si>
  <si>
    <t xml:space="preserve">M_Kuechen</t>
  </si>
  <si>
    <t xml:space="preserve">M_Kuechen-Allgemein</t>
  </si>
  <si>
    <t xml:space="preserve">M_Kuechen-Bem</t>
  </si>
  <si>
    <t xml:space="preserve">M_Kuechen-Dampfgeraete</t>
  </si>
  <si>
    <t xml:space="preserve">M_Kuechen-Durchbruch</t>
  </si>
  <si>
    <t xml:space="preserve">M_Kuechen-Einbauten</t>
  </si>
  <si>
    <t xml:space="preserve">M_Kuechen-Elektrogeraete</t>
  </si>
  <si>
    <t xml:space="preserve">M_Kuechen-Gasgeraete</t>
  </si>
  <si>
    <t xml:space="preserve">M_Kuechen-Txt</t>
  </si>
  <si>
    <t xml:space="preserve">M_Labore</t>
  </si>
  <si>
    <t xml:space="preserve">M_Labore-Allgemein</t>
  </si>
  <si>
    <t xml:space="preserve">M_Labore-Bem</t>
  </si>
  <si>
    <t xml:space="preserve">M_Labore-Durchbruch</t>
  </si>
  <si>
    <t xml:space="preserve">M_Labore-Einbauten</t>
  </si>
  <si>
    <t xml:space="preserve">M_Labore-Txt</t>
  </si>
  <si>
    <t xml:space="preserve">M_Redlining</t>
  </si>
  <si>
    <t xml:space="preserve">M_Tankstellen</t>
  </si>
  <si>
    <t xml:space="preserve">M_Tankstellen-Allgemein</t>
  </si>
  <si>
    <t xml:space="preserve">M_Tankstellen-Bem</t>
  </si>
  <si>
    <t xml:space="preserve">M_Tankstellen-Durchbruch</t>
  </si>
  <si>
    <t xml:space="preserve">M_Tankstellen-Einbauten</t>
  </si>
  <si>
    <t xml:space="preserve">M_Tankstellen-Rohtltg</t>
  </si>
  <si>
    <t xml:space="preserve">M_Tankstellen-Txt</t>
  </si>
  <si>
    <t xml:space="preserve">M_Waescherei</t>
  </si>
  <si>
    <t xml:space="preserve">M_Waescherei-Allgemein</t>
  </si>
  <si>
    <t xml:space="preserve">M_Waescherei-Bem</t>
  </si>
  <si>
    <t xml:space="preserve">M_Waescherei-Durchbruch</t>
  </si>
  <si>
    <t xml:space="preserve">M_Waescherei-Einbauten</t>
  </si>
  <si>
    <t xml:space="preserve">M_Waescherei-Txt</t>
  </si>
  <si>
    <t xml:space="preserve">M_Waschanlagen</t>
  </si>
  <si>
    <t xml:space="preserve">M_Waschanlagen-Allgemein</t>
  </si>
  <si>
    <t xml:space="preserve">M_Waschanlagen-Bem</t>
  </si>
  <si>
    <t xml:space="preserve">M_Waschanlagen-Durchbruch</t>
  </si>
  <si>
    <t xml:space="preserve">M_Waschanlagen-Einbauten</t>
  </si>
  <si>
    <t xml:space="preserve">M_Waschanlagen-Rohrltg</t>
  </si>
  <si>
    <t xml:space="preserve">M_Waschanlagen-Txt</t>
  </si>
  <si>
    <t xml:space="preserve">Sanitär</t>
  </si>
  <si>
    <t xml:space="preserve">S_Abwasser</t>
  </si>
  <si>
    <t xml:space="preserve">S_Abwasser-Belueft</t>
  </si>
  <si>
    <t xml:space="preserve">S_Abwasser-Chemie</t>
  </si>
  <si>
    <t xml:space="preserve">mitte</t>
  </si>
  <si>
    <t xml:space="preserve">S_Abwasser-Dim</t>
  </si>
  <si>
    <t xml:space="preserve">S_Abwasser-Misch</t>
  </si>
  <si>
    <t xml:space="preserve">S_Abwasser-Regen</t>
  </si>
  <si>
    <t xml:space="preserve">S_Abwasser-Schmutz</t>
  </si>
  <si>
    <t xml:space="preserve">S_Abwasser-Txt</t>
  </si>
  <si>
    <t xml:space="preserve">S_Allgemein</t>
  </si>
  <si>
    <t xml:space="preserve">S_Armaturen</t>
  </si>
  <si>
    <t xml:space="preserve">S_Armaturen-Txt</t>
  </si>
  <si>
    <t xml:space="preserve">S_Behaelter</t>
  </si>
  <si>
    <t xml:space="preserve">S_Behaelter-Txt</t>
  </si>
  <si>
    <t xml:space="preserve">S_Bem</t>
  </si>
  <si>
    <t xml:space="preserve">S_Bem-Punkt</t>
  </si>
  <si>
    <t xml:space="preserve">S_Bem_a</t>
  </si>
  <si>
    <t xml:space="preserve">S_Bem_i</t>
  </si>
  <si>
    <t xml:space="preserve">S_Druckluft</t>
  </si>
  <si>
    <t xml:space="preserve">S_Druckluft-Dim</t>
  </si>
  <si>
    <t xml:space="preserve">S_Druckluft-Txt</t>
  </si>
  <si>
    <t xml:space="preserve">S_Durchbruch</t>
  </si>
  <si>
    <t xml:space="preserve">S_Durchbruch-Bem</t>
  </si>
  <si>
    <t xml:space="preserve">S_Durchbruch-Txt</t>
  </si>
  <si>
    <t xml:space="preserve">S_Ergebnis</t>
  </si>
  <si>
    <t xml:space="preserve">S_Erzeugung-Kessel</t>
  </si>
  <si>
    <t xml:space="preserve">S_Fehler</t>
  </si>
  <si>
    <t xml:space="preserve">S_Gase</t>
  </si>
  <si>
    <t xml:space="preserve">S_Gase-Dim</t>
  </si>
  <si>
    <t xml:space="preserve">S_Gase-Txt</t>
  </si>
  <si>
    <t xml:space="preserve">S_Gebaeude</t>
  </si>
  <si>
    <t xml:space="preserve">S_Geraete</t>
  </si>
  <si>
    <t xml:space="preserve">S_Geraete-Txt</t>
  </si>
  <si>
    <t xml:space="preserve">S_Geschoss</t>
  </si>
  <si>
    <t xml:space="preserve">S_Grafik-0.13</t>
  </si>
  <si>
    <t xml:space="preserve">S_Grafik-0.18</t>
  </si>
  <si>
    <t xml:space="preserve">S_Grafik-0.25</t>
  </si>
  <si>
    <t xml:space="preserve">S_Grafik-0.35</t>
  </si>
  <si>
    <t xml:space="preserve">S_Grafik-0.5</t>
  </si>
  <si>
    <t xml:space="preserve">S_Grafik-0.7</t>
  </si>
  <si>
    <t xml:space="preserve">S_Grafik-1.0</t>
  </si>
  <si>
    <t xml:space="preserve">S_Grafik-1.4</t>
  </si>
  <si>
    <t xml:space="preserve">S_Grafik-2.0</t>
  </si>
  <si>
    <t xml:space="preserve">S_Hilfskonstr</t>
  </si>
  <si>
    <t xml:space="preserve">S_Kondensat</t>
  </si>
  <si>
    <t xml:space="preserve">S_Kondensat-Dim</t>
  </si>
  <si>
    <t xml:space="preserve">S_Kondensat-Txt</t>
  </si>
  <si>
    <t xml:space="preserve">S_Loesch-Dim</t>
  </si>
  <si>
    <t xml:space="preserve">S_Loesch-Geraete</t>
  </si>
  <si>
    <t xml:space="preserve">S_Loesch-Leitung</t>
  </si>
  <si>
    <t xml:space="preserve">S_Loesch-Txt</t>
  </si>
  <si>
    <t xml:space="preserve">S_Objekte</t>
  </si>
  <si>
    <t xml:space="preserve">S_Raster</t>
  </si>
  <si>
    <t xml:space="preserve">S_Raster-Txt</t>
  </si>
  <si>
    <t xml:space="preserve">S_Raum</t>
  </si>
  <si>
    <t xml:space="preserve">S_Raumstempel</t>
  </si>
  <si>
    <t xml:space="preserve">S_Redlining</t>
  </si>
  <si>
    <t xml:space="preserve">S_Regenwasser</t>
  </si>
  <si>
    <t xml:space="preserve">S_Regenwasser-Dim</t>
  </si>
  <si>
    <t xml:space="preserve">S_Regenwasser-Txt</t>
  </si>
  <si>
    <t xml:space="preserve">S_Schraff</t>
  </si>
  <si>
    <t xml:space="preserve">S_Steuerleitungen</t>
  </si>
  <si>
    <t xml:space="preserve">S_TW</t>
  </si>
  <si>
    <t xml:space="preserve">S_TW-Dim</t>
  </si>
  <si>
    <t xml:space="preserve">S_TW-Txt</t>
  </si>
  <si>
    <t xml:space="preserve">S_TWW</t>
  </si>
  <si>
    <t xml:space="preserve">S_TWW-Dim</t>
  </si>
  <si>
    <t xml:space="preserve">S_TWW-Txt</t>
  </si>
  <si>
    <t xml:space="preserve">S_Txt</t>
  </si>
  <si>
    <t xml:space="preserve">S_TZW</t>
  </si>
  <si>
    <t xml:space="preserve">S_TZW-Dim</t>
  </si>
  <si>
    <t xml:space="preserve">S_TZW-Txt</t>
  </si>
  <si>
    <t xml:space="preserve">Planlayout</t>
  </si>
  <si>
    <t xml:space="preserve">Z_Ansichtsfenster</t>
  </si>
  <si>
    <t xml:space="preserve">VIEWPORT</t>
  </si>
  <si>
    <t xml:space="preserve">Z_Brandfall</t>
  </si>
  <si>
    <t xml:space="preserve">Z_Brandfall-Sym-Brandsch</t>
  </si>
  <si>
    <t xml:space="preserve">Z_Brandfall-Sym-Brandsch-Kont</t>
  </si>
  <si>
    <t xml:space="preserve">Z_Brandfall-Sym-Rettung</t>
  </si>
  <si>
    <t xml:space="preserve">Z_Brandfall-Sym-Rettung-Kont</t>
  </si>
  <si>
    <t xml:space="preserve">Z_Brandfall-Txt</t>
  </si>
  <si>
    <t xml:space="preserve">Z_Faltmarke</t>
  </si>
  <si>
    <t xml:space="preserve">Z_Feld-Feuerwehrpl</t>
  </si>
  <si>
    <t xml:space="preserve">Z_Feld-Plan-Nr</t>
  </si>
  <si>
    <t xml:space="preserve">Z_Feld-Plan-Nr-Schraff</t>
  </si>
  <si>
    <t xml:space="preserve">Z_Feld-Plan-Nr-Txt</t>
  </si>
  <si>
    <t xml:space="preserve">Z_Feld-Planbez</t>
  </si>
  <si>
    <t xml:space="preserve">Z_Legende</t>
  </si>
  <si>
    <t xml:space="preserve">Z_Rahmen</t>
  </si>
  <si>
    <t xml:space="preserve">Z_Schriftfeld</t>
  </si>
  <si>
    <t xml:space="preserve">TITTEXT</t>
  </si>
  <si>
    <t xml:space="preserve">TITTEXT-DWG</t>
  </si>
  <si>
    <t xml:space="preserve">TITSCALE</t>
  </si>
  <si>
    <t xml:space="preserve">Z_Schriftfeld-Aenderungen</t>
  </si>
  <si>
    <t xml:space="preserve">Z_Schriftfeld-Bauherr</t>
  </si>
  <si>
    <t xml:space="preserve">Z_Schriftfeld-Bestand</t>
  </si>
  <si>
    <t xml:space="preserve">Z_Schriftfeld-Dateiname</t>
  </si>
  <si>
    <t xml:space="preserve">Z_Schriftfeld-Entwurfsverfasser</t>
  </si>
  <si>
    <t xml:space="preserve">Z_Schriftfeld-Logo</t>
  </si>
  <si>
    <t xml:space="preserve">t 196,196,196</t>
  </si>
  <si>
    <t xml:space="preserve">Z_Schriftfeld-Logoschraffur</t>
  </si>
  <si>
    <t xml:space="preserve">t 222,222,222</t>
  </si>
  <si>
    <t xml:space="preserve">Z_Schriftfeld-Phase</t>
  </si>
  <si>
    <t xml:space="preserve">Z_Schriftfeld-Plankopf</t>
  </si>
  <si>
    <t xml:space="preserve">Z_Schriftfeld-Planung</t>
  </si>
  <si>
    <t xml:space="preserve">Z_Schriftfeld-Planverfasser</t>
  </si>
  <si>
    <t xml:space="preserve">Z_Schriftfeld-Uebersicht</t>
  </si>
  <si>
    <t xml:space="preserve">Z_Text</t>
  </si>
  <si>
    <t xml:space="preserve">Z_Uebersicht</t>
  </si>
  <si>
    <t xml:space="preserve">Z_Unfall</t>
  </si>
  <si>
    <t xml:space="preserve">Z_Unfall-Sym-Rettung</t>
  </si>
  <si>
    <t xml:space="preserve">Z_Unfall-Sym-Rettung-Kont</t>
  </si>
  <si>
    <t xml:space="preserve">Z_Unfall-Txt</t>
  </si>
  <si>
    <t xml:space="preserve">Linienstärke</t>
  </si>
  <si>
    <t xml:space="preserve">Inhalt</t>
  </si>
  <si>
    <t xml:space="preserve">Name</t>
  </si>
  <si>
    <t xml:space="preserve">Druck- farbe</t>
  </si>
  <si>
    <t xml:space="preserve">ACAD StiftNr.:</t>
  </si>
  <si>
    <t xml:space="preserve">Maßstab</t>
  </si>
  <si>
    <t xml:space="preserve">050</t>
  </si>
  <si>
    <t xml:space="preserve">rot</t>
  </si>
  <si>
    <t xml:space="preserve">schwarz</t>
  </si>
  <si>
    <t xml:space="preserve">gelb</t>
  </si>
  <si>
    <t xml:space="preserve">gruen</t>
  </si>
  <si>
    <t xml:space="preserve">cyan</t>
  </si>
  <si>
    <t xml:space="preserve">blau</t>
  </si>
  <si>
    <t xml:space="preserve">magenta</t>
  </si>
  <si>
    <t xml:space="preserve">weiss</t>
  </si>
  <si>
    <t xml:space="preserve">dunkelgrau</t>
  </si>
  <si>
    <t xml:space="preserve">hellgrau</t>
  </si>
  <si>
    <t xml:space="preserve">Wand</t>
  </si>
  <si>
    <t xml:space="preserve">gr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5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6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7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8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9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1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_FCM/CAD_Daten/ACA2011/Layers/Layer-ACA_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Layerliste"/>
      <sheetName val="Stiftstaerken"/>
      <sheetName val="Planer"/>
      <sheetName val="Planart"/>
      <sheetName val="Inhalt"/>
      <sheetName val="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14.41"/>
    <col collapsed="false" customWidth="true" hidden="false" outlineLevel="0" max="2" min="2" style="0" width="29.41"/>
    <col collapsed="false" customWidth="true" hidden="false" outlineLevel="0" max="3" min="3" style="0" width="12.99"/>
    <col collapsed="false" customWidth="true" hidden="false" outlineLevel="0" max="4" min="4" style="0" width="18.14"/>
    <col collapsed="false" customWidth="true" hidden="false" outlineLevel="0" max="5" min="5" style="0" width="8.56"/>
    <col collapsed="false" customWidth="true" hidden="true" outlineLevel="1" max="10" min="6" style="0" width="12.7"/>
    <col collapsed="false" customWidth="true" hidden="false" outlineLevel="0" max="11" min="11" style="0" width="12.7"/>
    <col collapsed="false" customWidth="true" hidden="true" outlineLevel="1" max="16" min="12" style="0" width="11.42"/>
    <col collapsed="false" customWidth="true" hidden="true" outlineLevel="1" max="17" min="17" style="0" width="12.28"/>
    <col collapsed="false" customWidth="true" hidden="true" outlineLevel="1" max="23" min="18" style="0" width="11.42"/>
    <col collapsed="false" customWidth="true" hidden="true" outlineLevel="1" max="24" min="24" style="0" width="31.28"/>
    <col collapsed="false" customWidth="true" hidden="false" outlineLevel="0" max="25" min="25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2"/>
      <c r="I1" s="2"/>
      <c r="J1" s="3"/>
      <c r="K1" s="3"/>
      <c r="L1" s="0" t="s">
        <v>6</v>
      </c>
      <c r="N1" s="0" t="s">
        <v>7</v>
      </c>
      <c r="O1" s="0" t="s">
        <v>8</v>
      </c>
      <c r="Q1" s="0" t="s">
        <v>2</v>
      </c>
      <c r="R1" s="0" t="s">
        <v>8</v>
      </c>
      <c r="T1" s="0" t="s">
        <v>3</v>
      </c>
      <c r="U1" s="0" t="s">
        <v>8</v>
      </c>
      <c r="V1" s="0" t="s">
        <v>6</v>
      </c>
      <c r="W1" s="0" t="s">
        <v>9</v>
      </c>
      <c r="X1" s="0" t="s">
        <v>8</v>
      </c>
    </row>
    <row r="2" customFormat="false" ht="15" hidden="false" customHeight="false" outlineLevel="0" collapsed="false">
      <c r="F2" s="0" t="n">
        <v>1</v>
      </c>
      <c r="G2" s="0" t="n">
        <v>2</v>
      </c>
      <c r="H2" s="0" t="n">
        <v>3</v>
      </c>
      <c r="I2" s="0" t="n">
        <v>4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n">
        <v>50</v>
      </c>
      <c r="D3" s="0" t="s">
        <v>12</v>
      </c>
      <c r="E3" s="0" t="s">
        <v>13</v>
      </c>
      <c r="L3" s="0" t="n">
        <f aca="false">IF(E3="ja",1,0)</f>
        <v>1</v>
      </c>
      <c r="N3" s="0" t="s">
        <v>14</v>
      </c>
      <c r="O3" s="0" t="str">
        <f aca="false">$B3</f>
        <v>A_Abbruch</v>
      </c>
      <c r="P3" s="0" t="s">
        <v>15</v>
      </c>
      <c r="Q3" s="0" t="n">
        <f aca="false">C3</f>
        <v>50</v>
      </c>
      <c r="R3" s="0" t="str">
        <f aca="false">$B3</f>
        <v>A_Abbruch</v>
      </c>
      <c r="S3" s="0" t="s">
        <v>16</v>
      </c>
      <c r="T3" s="0" t="str">
        <f aca="false">D3</f>
        <v>ABBRUCH</v>
      </c>
      <c r="U3" s="0" t="str">
        <f aca="false">$B3</f>
        <v>A_Abbruch</v>
      </c>
      <c r="V3" s="0" t="s">
        <v>17</v>
      </c>
      <c r="W3" s="0" t="str">
        <f aca="false">IF(L3=0,"_n","_p")</f>
        <v>_p</v>
      </c>
      <c r="X3" s="0" t="str">
        <f aca="false">$B3</f>
        <v>A_Abbruch</v>
      </c>
    </row>
    <row r="4" customFormat="false" ht="15" hidden="false" customHeight="false" outlineLevel="0" collapsed="false">
      <c r="B4" s="0" t="s">
        <v>18</v>
      </c>
      <c r="C4" s="0" t="n">
        <v>7</v>
      </c>
      <c r="D4" s="0" t="s">
        <v>19</v>
      </c>
      <c r="E4" s="0" t="s">
        <v>13</v>
      </c>
      <c r="L4" s="0" t="n">
        <f aca="false">IF(E4="ja",1,0)</f>
        <v>1</v>
      </c>
      <c r="N4" s="0" t="s">
        <v>14</v>
      </c>
      <c r="O4" s="0" t="str">
        <f aca="false">$B4</f>
        <v>A_Abbruch-Bem</v>
      </c>
      <c r="P4" s="0" t="s">
        <v>15</v>
      </c>
      <c r="Q4" s="0" t="n">
        <f aca="false">C4</f>
        <v>7</v>
      </c>
      <c r="R4" s="0" t="str">
        <f aca="false">$B4</f>
        <v>A_Abbruch-Bem</v>
      </c>
      <c r="S4" s="0" t="s">
        <v>16</v>
      </c>
      <c r="T4" s="0" t="str">
        <f aca="false">D4</f>
        <v>Continuous</v>
      </c>
      <c r="U4" s="0" t="str">
        <f aca="false">$B4</f>
        <v>A_Abbruch-Bem</v>
      </c>
      <c r="V4" s="0" t="s">
        <v>17</v>
      </c>
      <c r="W4" s="0" t="str">
        <f aca="false">IF(L4=0,"_n","_p")</f>
        <v>_p</v>
      </c>
      <c r="X4" s="0" t="str">
        <f aca="false">$B4</f>
        <v>A_Abbruch-Bem</v>
      </c>
    </row>
    <row r="5" customFormat="false" ht="15" hidden="false" customHeight="false" outlineLevel="0" collapsed="false">
      <c r="B5" s="0" t="s">
        <v>20</v>
      </c>
      <c r="C5" s="0" t="n">
        <v>22</v>
      </c>
      <c r="D5" s="0" t="s">
        <v>19</v>
      </c>
      <c r="E5" s="0" t="s">
        <v>13</v>
      </c>
      <c r="L5" s="0" t="n">
        <f aca="false">IF(E5="ja",1,0)</f>
        <v>1</v>
      </c>
      <c r="N5" s="0" t="s">
        <v>14</v>
      </c>
      <c r="O5" s="0" t="str">
        <f aca="false">$B5</f>
        <v>A_Abbruch-Txt</v>
      </c>
      <c r="P5" s="0" t="s">
        <v>15</v>
      </c>
      <c r="Q5" s="0" t="n">
        <f aca="false">C5</f>
        <v>22</v>
      </c>
      <c r="R5" s="0" t="str">
        <f aca="false">$B5</f>
        <v>A_Abbruch-Txt</v>
      </c>
      <c r="S5" s="0" t="s">
        <v>16</v>
      </c>
      <c r="T5" s="0" t="str">
        <f aca="false">D5</f>
        <v>Continuous</v>
      </c>
      <c r="U5" s="0" t="str">
        <f aca="false">$B5</f>
        <v>A_Abbruch-Txt</v>
      </c>
      <c r="V5" s="0" t="s">
        <v>17</v>
      </c>
      <c r="W5" s="0" t="str">
        <f aca="false">IF(L5=0,"_n","_p")</f>
        <v>_p</v>
      </c>
      <c r="X5" s="0" t="str">
        <f aca="false">$B5</f>
        <v>A_Abbruch-Txt</v>
      </c>
    </row>
    <row r="6" customFormat="false" ht="15" hidden="false" customHeight="false" outlineLevel="0" collapsed="false">
      <c r="B6" s="0" t="s">
        <v>21</v>
      </c>
      <c r="C6" s="0" t="n">
        <v>127</v>
      </c>
      <c r="D6" s="0" t="s">
        <v>19</v>
      </c>
      <c r="E6" s="0" t="s">
        <v>13</v>
      </c>
      <c r="F6" s="0" t="s">
        <v>22</v>
      </c>
      <c r="G6" s="0" t="s">
        <v>23</v>
      </c>
      <c r="H6" s="0" t="s">
        <v>24</v>
      </c>
      <c r="I6" s="0" t="s">
        <v>25</v>
      </c>
      <c r="L6" s="0" t="n">
        <f aca="false">IF(E6="ja",1,0)</f>
        <v>1</v>
      </c>
      <c r="N6" s="0" t="s">
        <v>14</v>
      </c>
      <c r="O6" s="0" t="str">
        <f aca="false">$B6</f>
        <v>A_Ansichten</v>
      </c>
      <c r="P6" s="0" t="s">
        <v>15</v>
      </c>
      <c r="Q6" s="0" t="n">
        <f aca="false">C6</f>
        <v>127</v>
      </c>
      <c r="R6" s="0" t="str">
        <f aca="false">$B6</f>
        <v>A_Ansichten</v>
      </c>
      <c r="S6" s="0" t="s">
        <v>16</v>
      </c>
      <c r="T6" s="0" t="str">
        <f aca="false">D6</f>
        <v>Continuous</v>
      </c>
      <c r="U6" s="0" t="str">
        <f aca="false">$B6</f>
        <v>A_Ansichten</v>
      </c>
      <c r="V6" s="0" t="s">
        <v>17</v>
      </c>
      <c r="W6" s="0" t="str">
        <f aca="false">IF(L6=0,"_n","_p")</f>
        <v>_p</v>
      </c>
      <c r="X6" s="0" t="str">
        <f aca="false">$B6</f>
        <v>A_Ansichten</v>
      </c>
    </row>
    <row r="7" customFormat="false" ht="15" hidden="false" customHeight="false" outlineLevel="0" collapsed="false">
      <c r="B7" s="0" t="s">
        <v>26</v>
      </c>
      <c r="C7" s="0" t="n">
        <v>176</v>
      </c>
      <c r="D7" s="0" t="s">
        <v>19</v>
      </c>
      <c r="E7" s="0" t="s">
        <v>13</v>
      </c>
      <c r="F7" s="0" t="s">
        <v>27</v>
      </c>
      <c r="L7" s="0" t="n">
        <f aca="false">IF(E7="ja",1,0)</f>
        <v>1</v>
      </c>
      <c r="N7" s="0" t="s">
        <v>14</v>
      </c>
      <c r="O7" s="0" t="str">
        <f aca="false">$B7</f>
        <v>A_Aufzug</v>
      </c>
      <c r="P7" s="0" t="s">
        <v>15</v>
      </c>
      <c r="Q7" s="0" t="n">
        <f aca="false">C7</f>
        <v>176</v>
      </c>
      <c r="R7" s="0" t="str">
        <f aca="false">$B7</f>
        <v>A_Aufzug</v>
      </c>
      <c r="S7" s="0" t="s">
        <v>16</v>
      </c>
      <c r="T7" s="0" t="str">
        <f aca="false">D7</f>
        <v>Continuous</v>
      </c>
      <c r="U7" s="0" t="str">
        <f aca="false">$B7</f>
        <v>A_Aufzug</v>
      </c>
      <c r="V7" s="0" t="s">
        <v>17</v>
      </c>
      <c r="W7" s="0" t="str">
        <f aca="false">IF(L7=0,"_n","_p")</f>
        <v>_p</v>
      </c>
      <c r="X7" s="0" t="str">
        <f aca="false">$B7</f>
        <v>A_Aufzug</v>
      </c>
    </row>
    <row r="8" customFormat="false" ht="15" hidden="false" customHeight="false" outlineLevel="0" collapsed="false">
      <c r="B8" s="0" t="s">
        <v>28</v>
      </c>
      <c r="C8" s="0" t="n">
        <v>27</v>
      </c>
      <c r="D8" s="0" t="s">
        <v>19</v>
      </c>
      <c r="E8" s="0" t="s">
        <v>13</v>
      </c>
      <c r="L8" s="0" t="n">
        <f aca="false">IF(E8="ja",1,0)</f>
        <v>1</v>
      </c>
      <c r="N8" s="0" t="s">
        <v>14</v>
      </c>
      <c r="O8" s="0" t="str">
        <f aca="false">$B8</f>
        <v>A_Baugrube</v>
      </c>
      <c r="P8" s="0" t="s">
        <v>15</v>
      </c>
      <c r="Q8" s="0" t="n">
        <f aca="false">C8</f>
        <v>27</v>
      </c>
      <c r="R8" s="0" t="str">
        <f aca="false">$B8</f>
        <v>A_Baugrube</v>
      </c>
      <c r="S8" s="0" t="s">
        <v>16</v>
      </c>
      <c r="T8" s="0" t="str">
        <f aca="false">D8</f>
        <v>Continuous</v>
      </c>
      <c r="U8" s="0" t="str">
        <f aca="false">$B8</f>
        <v>A_Baugrube</v>
      </c>
      <c r="V8" s="0" t="s">
        <v>17</v>
      </c>
      <c r="W8" s="0" t="str">
        <f aca="false">IF(L8=0,"_n","_p")</f>
        <v>_p</v>
      </c>
      <c r="X8" s="0" t="str">
        <f aca="false">$B8</f>
        <v>A_Baugrube</v>
      </c>
    </row>
    <row r="9" customFormat="false" ht="15" hidden="false" customHeight="false" outlineLevel="0" collapsed="false">
      <c r="B9" s="0" t="s">
        <v>29</v>
      </c>
      <c r="C9" s="0" t="n">
        <v>52</v>
      </c>
      <c r="D9" s="0" t="s">
        <v>19</v>
      </c>
      <c r="E9" s="0" t="s">
        <v>13</v>
      </c>
      <c r="L9" s="0" t="n">
        <f aca="false">IF(E9="ja",1,0)</f>
        <v>1</v>
      </c>
      <c r="N9" s="0" t="s">
        <v>14</v>
      </c>
      <c r="O9" s="0" t="str">
        <f aca="false">$B9</f>
        <v>A_Bauteil</v>
      </c>
      <c r="P9" s="0" t="s">
        <v>15</v>
      </c>
      <c r="Q9" s="0" t="n">
        <f aca="false">C9</f>
        <v>52</v>
      </c>
      <c r="R9" s="0" t="str">
        <f aca="false">$B9</f>
        <v>A_Bauteil</v>
      </c>
      <c r="S9" s="0" t="s">
        <v>16</v>
      </c>
      <c r="T9" s="0" t="str">
        <f aca="false">D9</f>
        <v>Continuous</v>
      </c>
      <c r="U9" s="0" t="str">
        <f aca="false">$B9</f>
        <v>A_Bauteil</v>
      </c>
      <c r="V9" s="0" t="s">
        <v>17</v>
      </c>
      <c r="W9" s="0" t="str">
        <f aca="false">IF(L9=0,"_n","_p")</f>
        <v>_p</v>
      </c>
      <c r="X9" s="0" t="str">
        <f aca="false">$B9</f>
        <v>A_Bauteil</v>
      </c>
    </row>
    <row r="10" customFormat="false" ht="15" hidden="false" customHeight="false" outlineLevel="0" collapsed="false">
      <c r="B10" s="0" t="s">
        <v>30</v>
      </c>
      <c r="C10" s="0" t="n">
        <v>142</v>
      </c>
      <c r="D10" s="0" t="s">
        <v>19</v>
      </c>
      <c r="E10" s="0" t="s">
        <v>13</v>
      </c>
      <c r="L10" s="0" t="n">
        <f aca="false">IF(E10="ja",1,0)</f>
        <v>1</v>
      </c>
      <c r="N10" s="0" t="s">
        <v>14</v>
      </c>
      <c r="O10" s="0" t="str">
        <f aca="false">$B10</f>
        <v>A_Bauteil-Schraff</v>
      </c>
      <c r="P10" s="0" t="s">
        <v>15</v>
      </c>
      <c r="Q10" s="0" t="n">
        <f aca="false">C10</f>
        <v>142</v>
      </c>
      <c r="R10" s="0" t="str">
        <f aca="false">$B10</f>
        <v>A_Bauteil-Schraff</v>
      </c>
      <c r="S10" s="0" t="s">
        <v>16</v>
      </c>
      <c r="T10" s="0" t="str">
        <f aca="false">D10</f>
        <v>Continuous</v>
      </c>
      <c r="U10" s="0" t="str">
        <f aca="false">$B10</f>
        <v>A_Bauteil-Schraff</v>
      </c>
      <c r="V10" s="0" t="s">
        <v>17</v>
      </c>
      <c r="W10" s="0" t="str">
        <f aca="false">IF(L10=0,"_n","_p")</f>
        <v>_p</v>
      </c>
      <c r="X10" s="0" t="str">
        <f aca="false">$B10</f>
        <v>A_Bauteil-Schraff</v>
      </c>
    </row>
    <row r="11" customFormat="false" ht="15" hidden="false" customHeight="false" outlineLevel="0" collapsed="false">
      <c r="B11" s="0" t="s">
        <v>31</v>
      </c>
      <c r="C11" s="0" t="n">
        <v>129</v>
      </c>
      <c r="D11" s="0" t="s">
        <v>19</v>
      </c>
      <c r="E11" s="0" t="s">
        <v>13</v>
      </c>
      <c r="F11" s="0" t="s">
        <v>32</v>
      </c>
      <c r="G11" s="0" t="s">
        <v>33</v>
      </c>
      <c r="H11" s="0" t="s">
        <v>34</v>
      </c>
      <c r="I11" s="0" t="s">
        <v>35</v>
      </c>
      <c r="J11" s="0" t="s">
        <v>36</v>
      </c>
      <c r="L11" s="0" t="n">
        <f aca="false">IF(E11="ja",1,0)</f>
        <v>1</v>
      </c>
      <c r="N11" s="0" t="s">
        <v>14</v>
      </c>
      <c r="O11" s="0" t="str">
        <f aca="false">$B11</f>
        <v>A_Bauteil-Txt</v>
      </c>
      <c r="P11" s="0" t="s">
        <v>15</v>
      </c>
      <c r="Q11" s="0" t="n">
        <f aca="false">C11</f>
        <v>129</v>
      </c>
      <c r="R11" s="0" t="str">
        <f aca="false">$B11</f>
        <v>A_Bauteil-Txt</v>
      </c>
      <c r="S11" s="0" t="s">
        <v>16</v>
      </c>
      <c r="T11" s="0" t="str">
        <f aca="false">D11</f>
        <v>Continuous</v>
      </c>
      <c r="U11" s="0" t="str">
        <f aca="false">$B11</f>
        <v>A_Bauteil-Txt</v>
      </c>
      <c r="V11" s="0" t="s">
        <v>17</v>
      </c>
      <c r="W11" s="0" t="str">
        <f aca="false">IF(L11=0,"_n","_p")</f>
        <v>_p</v>
      </c>
      <c r="X11" s="0" t="str">
        <f aca="false">$B11</f>
        <v>A_Bauteil-Txt</v>
      </c>
    </row>
    <row r="12" customFormat="false" ht="15" hidden="false" customHeight="false" outlineLevel="0" collapsed="false">
      <c r="B12" s="0" t="s">
        <v>37</v>
      </c>
      <c r="C12" s="0" t="n">
        <v>7</v>
      </c>
      <c r="D12" s="0" t="s">
        <v>19</v>
      </c>
      <c r="E12" s="0" t="s">
        <v>13</v>
      </c>
      <c r="F12" s="0" t="s">
        <v>38</v>
      </c>
      <c r="L12" s="0" t="n">
        <f aca="false">IF(E12="ja",1,0)</f>
        <v>1</v>
      </c>
      <c r="N12" s="0" t="s">
        <v>14</v>
      </c>
      <c r="O12" s="0" t="str">
        <f aca="false">$B12</f>
        <v>A_Bem</v>
      </c>
      <c r="P12" s="0" t="s">
        <v>15</v>
      </c>
      <c r="Q12" s="0" t="n">
        <f aca="false">C12</f>
        <v>7</v>
      </c>
      <c r="R12" s="0" t="str">
        <f aca="false">$B12</f>
        <v>A_Bem</v>
      </c>
      <c r="S12" s="0" t="s">
        <v>16</v>
      </c>
      <c r="T12" s="0" t="str">
        <f aca="false">D12</f>
        <v>Continuous</v>
      </c>
      <c r="U12" s="0" t="str">
        <f aca="false">$B12</f>
        <v>A_Bem</v>
      </c>
      <c r="V12" s="0" t="s">
        <v>17</v>
      </c>
      <c r="W12" s="0" t="str">
        <f aca="false">IF(L12=0,"_n","_p")</f>
        <v>_p</v>
      </c>
      <c r="X12" s="0" t="str">
        <f aca="false">$B12</f>
        <v>A_Bem</v>
      </c>
    </row>
    <row r="13" customFormat="false" ht="15" hidden="false" customHeight="false" outlineLevel="0" collapsed="false">
      <c r="B13" s="0" t="s">
        <v>39</v>
      </c>
      <c r="C13" s="0" t="n">
        <v>1</v>
      </c>
      <c r="D13" s="0" t="s">
        <v>19</v>
      </c>
      <c r="E13" s="0" t="s">
        <v>40</v>
      </c>
      <c r="L13" s="0" t="n">
        <f aca="false">IF(E13="ja",1,0)</f>
        <v>0</v>
      </c>
      <c r="N13" s="0" t="s">
        <v>14</v>
      </c>
      <c r="O13" s="0" t="str">
        <f aca="false">$B13</f>
        <v>A_Bem-Punkt</v>
      </c>
      <c r="P13" s="0" t="s">
        <v>15</v>
      </c>
      <c r="Q13" s="0" t="n">
        <f aca="false">C13</f>
        <v>1</v>
      </c>
      <c r="R13" s="0" t="str">
        <f aca="false">$B13</f>
        <v>A_Bem-Punkt</v>
      </c>
      <c r="S13" s="0" t="s">
        <v>16</v>
      </c>
      <c r="T13" s="0" t="str">
        <f aca="false">D13</f>
        <v>Continuous</v>
      </c>
      <c r="U13" s="0" t="str">
        <f aca="false">$B13</f>
        <v>A_Bem-Punkt</v>
      </c>
      <c r="V13" s="0" t="s">
        <v>17</v>
      </c>
      <c r="W13" s="0" t="str">
        <f aca="false">IF(L13=0,"_n","_p")</f>
        <v>_n</v>
      </c>
      <c r="X13" s="0" t="str">
        <f aca="false">$B13</f>
        <v>A_Bem-Punkt</v>
      </c>
    </row>
    <row r="14" customFormat="false" ht="15" hidden="false" customHeight="false" outlineLevel="0" collapsed="false">
      <c r="B14" s="0" t="s">
        <v>41</v>
      </c>
      <c r="C14" s="0" t="n">
        <v>151</v>
      </c>
      <c r="D14" s="0" t="s">
        <v>19</v>
      </c>
      <c r="E14" s="0" t="s">
        <v>13</v>
      </c>
      <c r="L14" s="0" t="n">
        <f aca="false">IF(E14="ja",1,0)</f>
        <v>1</v>
      </c>
      <c r="N14" s="0" t="s">
        <v>14</v>
      </c>
      <c r="O14" s="0" t="str">
        <f aca="false">$B14</f>
        <v>A_Bestand</v>
      </c>
      <c r="P14" s="0" t="s">
        <v>15</v>
      </c>
      <c r="Q14" s="0" t="n">
        <f aca="false">C14</f>
        <v>151</v>
      </c>
      <c r="R14" s="0" t="str">
        <f aca="false">$B14</f>
        <v>A_Bestand</v>
      </c>
      <c r="S14" s="0" t="s">
        <v>16</v>
      </c>
      <c r="T14" s="0" t="str">
        <f aca="false">D14</f>
        <v>Continuous</v>
      </c>
      <c r="U14" s="0" t="str">
        <f aca="false">$B14</f>
        <v>A_Bestand</v>
      </c>
      <c r="V14" s="0" t="s">
        <v>17</v>
      </c>
      <c r="W14" s="0" t="str">
        <f aca="false">IF(L14=0,"_n","_p")</f>
        <v>_p</v>
      </c>
      <c r="X14" s="0" t="str">
        <f aca="false">$B14</f>
        <v>A_Bestand</v>
      </c>
    </row>
    <row r="15" customFormat="false" ht="15" hidden="false" customHeight="false" outlineLevel="0" collapsed="false">
      <c r="B15" s="0" t="s">
        <v>42</v>
      </c>
      <c r="C15" s="0" t="n">
        <v>183</v>
      </c>
      <c r="D15" s="0" t="s">
        <v>19</v>
      </c>
      <c r="E15" s="0" t="s">
        <v>13</v>
      </c>
      <c r="L15" s="0" t="n">
        <f aca="false">IF(E15="ja",1,0)</f>
        <v>1</v>
      </c>
      <c r="N15" s="0" t="s">
        <v>14</v>
      </c>
      <c r="O15" s="0" t="str">
        <f aca="false">$B15</f>
        <v>A_Bestand-Schraff</v>
      </c>
      <c r="P15" s="0" t="s">
        <v>15</v>
      </c>
      <c r="Q15" s="0" t="n">
        <f aca="false">C15</f>
        <v>183</v>
      </c>
      <c r="R15" s="0" t="str">
        <f aca="false">$B15</f>
        <v>A_Bestand-Schraff</v>
      </c>
      <c r="S15" s="0" t="s">
        <v>16</v>
      </c>
      <c r="T15" s="0" t="str">
        <f aca="false">D15</f>
        <v>Continuous</v>
      </c>
      <c r="U15" s="0" t="str">
        <f aca="false">$B15</f>
        <v>A_Bestand-Schraff</v>
      </c>
      <c r="V15" s="0" t="s">
        <v>17</v>
      </c>
      <c r="W15" s="0" t="str">
        <f aca="false">IF(L15=0,"_n","_p")</f>
        <v>_p</v>
      </c>
      <c r="X15" s="0" t="str">
        <f aca="false">$B15</f>
        <v>A_Bestand-Schraff</v>
      </c>
    </row>
    <row r="16" customFormat="false" ht="15" hidden="false" customHeight="false" outlineLevel="0" collapsed="false">
      <c r="B16" s="0" t="s">
        <v>43</v>
      </c>
      <c r="C16" s="0" t="n">
        <v>183</v>
      </c>
      <c r="D16" s="0" t="s">
        <v>19</v>
      </c>
      <c r="E16" s="0" t="s">
        <v>13</v>
      </c>
      <c r="L16" s="0" t="n">
        <f aca="false">IF(E16="ja",1,0)</f>
        <v>1</v>
      </c>
      <c r="N16" s="0" t="s">
        <v>14</v>
      </c>
      <c r="O16" s="0" t="str">
        <f aca="false">$B16</f>
        <v>A_Bestand-Txt</v>
      </c>
      <c r="P16" s="0" t="s">
        <v>15</v>
      </c>
      <c r="Q16" s="0" t="n">
        <f aca="false">C16</f>
        <v>183</v>
      </c>
      <c r="R16" s="0" t="str">
        <f aca="false">$B16</f>
        <v>A_Bestand-Txt</v>
      </c>
      <c r="S16" s="0" t="s">
        <v>16</v>
      </c>
      <c r="T16" s="0" t="str">
        <f aca="false">D16</f>
        <v>Continuous</v>
      </c>
      <c r="U16" s="0" t="str">
        <f aca="false">$B16</f>
        <v>A_Bestand-Txt</v>
      </c>
      <c r="V16" s="0" t="s">
        <v>17</v>
      </c>
      <c r="W16" s="0" t="str">
        <f aca="false">IF(L16=0,"_n","_p")</f>
        <v>_p</v>
      </c>
      <c r="X16" s="0" t="str">
        <f aca="false">$B16</f>
        <v>A_Bestand-Txt</v>
      </c>
    </row>
    <row r="17" customFormat="false" ht="15" hidden="false" customHeight="false" outlineLevel="0" collapsed="false">
      <c r="B17" s="0" t="s">
        <v>44</v>
      </c>
      <c r="C17" s="0" t="n">
        <v>15</v>
      </c>
      <c r="D17" s="0" t="s">
        <v>19</v>
      </c>
      <c r="E17" s="0" t="s">
        <v>13</v>
      </c>
      <c r="F17" s="0" t="s">
        <v>45</v>
      </c>
      <c r="G17" s="0" t="s">
        <v>46</v>
      </c>
      <c r="L17" s="0" t="n">
        <f aca="false">IF(E17="ja",1,0)</f>
        <v>1</v>
      </c>
      <c r="N17" s="0" t="s">
        <v>14</v>
      </c>
      <c r="O17" s="0" t="str">
        <f aca="false">$B17</f>
        <v>A_Dach</v>
      </c>
      <c r="P17" s="0" t="s">
        <v>15</v>
      </c>
      <c r="Q17" s="0" t="n">
        <f aca="false">C17</f>
        <v>15</v>
      </c>
      <c r="R17" s="0" t="str">
        <f aca="false">$B17</f>
        <v>A_Dach</v>
      </c>
      <c r="S17" s="0" t="s">
        <v>16</v>
      </c>
      <c r="T17" s="0" t="str">
        <f aca="false">D17</f>
        <v>Continuous</v>
      </c>
      <c r="U17" s="0" t="str">
        <f aca="false">$B17</f>
        <v>A_Dach</v>
      </c>
      <c r="V17" s="0" t="s">
        <v>17</v>
      </c>
      <c r="W17" s="0" t="str">
        <f aca="false">IF(L17=0,"_n","_p")</f>
        <v>_p</v>
      </c>
      <c r="X17" s="0" t="str">
        <f aca="false">$B17</f>
        <v>A_Dach</v>
      </c>
    </row>
    <row r="18" customFormat="false" ht="15" hidden="false" customHeight="false" outlineLevel="0" collapsed="false">
      <c r="B18" s="0" t="s">
        <v>47</v>
      </c>
      <c r="C18" s="0" t="n">
        <v>14</v>
      </c>
      <c r="D18" s="0" t="s">
        <v>48</v>
      </c>
      <c r="E18" s="0" t="s">
        <v>13</v>
      </c>
      <c r="L18" s="0" t="n">
        <f aca="false">IF(E18="ja",1,0)</f>
        <v>1</v>
      </c>
      <c r="N18" s="0" t="s">
        <v>14</v>
      </c>
      <c r="O18" s="0" t="str">
        <f aca="false">$B18</f>
        <v>A_Dach-Ueberschnitt</v>
      </c>
      <c r="P18" s="0" t="s">
        <v>15</v>
      </c>
      <c r="Q18" s="0" t="n">
        <f aca="false">C18</f>
        <v>14</v>
      </c>
      <c r="R18" s="0" t="str">
        <f aca="false">$B18</f>
        <v>A_Dach-Ueberschnitt</v>
      </c>
      <c r="S18" s="0" t="s">
        <v>16</v>
      </c>
      <c r="T18" s="0" t="str">
        <f aca="false">D18</f>
        <v>verdeckt2</v>
      </c>
      <c r="U18" s="0" t="str">
        <f aca="false">$B18</f>
        <v>A_Dach-Ueberschnitt</v>
      </c>
      <c r="V18" s="0" t="s">
        <v>17</v>
      </c>
      <c r="W18" s="0" t="str">
        <f aca="false">IF(L18=0,"_n","_p")</f>
        <v>_p</v>
      </c>
      <c r="X18" s="0" t="str">
        <f aca="false">$B18</f>
        <v>A_Dach-Ueberschnitt</v>
      </c>
    </row>
    <row r="19" customFormat="false" ht="15" hidden="false" customHeight="false" outlineLevel="0" collapsed="false">
      <c r="B19" s="0" t="s">
        <v>49</v>
      </c>
      <c r="C19" s="0" t="n">
        <v>151</v>
      </c>
      <c r="D19" s="0" t="s">
        <v>19</v>
      </c>
      <c r="E19" s="0" t="s">
        <v>13</v>
      </c>
      <c r="F19" s="0" t="s">
        <v>50</v>
      </c>
      <c r="G19" s="0" t="s">
        <v>51</v>
      </c>
      <c r="L19" s="0" t="n">
        <f aca="false">IF(E19="ja",1,0)</f>
        <v>1</v>
      </c>
      <c r="N19" s="0" t="s">
        <v>14</v>
      </c>
      <c r="O19" s="0" t="str">
        <f aca="false">$B19</f>
        <v>A_Decke</v>
      </c>
      <c r="P19" s="0" t="s">
        <v>15</v>
      </c>
      <c r="Q19" s="0" t="n">
        <f aca="false">C19</f>
        <v>151</v>
      </c>
      <c r="R19" s="0" t="str">
        <f aca="false">$B19</f>
        <v>A_Decke</v>
      </c>
      <c r="S19" s="0" t="s">
        <v>16</v>
      </c>
      <c r="T19" s="0" t="str">
        <f aca="false">D19</f>
        <v>Continuous</v>
      </c>
      <c r="U19" s="0" t="str">
        <f aca="false">$B19</f>
        <v>A_Decke</v>
      </c>
      <c r="V19" s="0" t="s">
        <v>17</v>
      </c>
      <c r="W19" s="0" t="str">
        <f aca="false">IF(L19=0,"_n","_p")</f>
        <v>_p</v>
      </c>
      <c r="X19" s="0" t="str">
        <f aca="false">$B19</f>
        <v>A_Decke</v>
      </c>
    </row>
    <row r="20" customFormat="false" ht="15" hidden="false" customHeight="false" outlineLevel="0" collapsed="false">
      <c r="B20" s="0" t="s">
        <v>52</v>
      </c>
      <c r="C20" s="0" t="n">
        <v>111</v>
      </c>
      <c r="D20" s="0" t="s">
        <v>19</v>
      </c>
      <c r="E20" s="0" t="s">
        <v>13</v>
      </c>
      <c r="L20" s="0" t="n">
        <f aca="false">IF(E20="ja",1,0)</f>
        <v>1</v>
      </c>
      <c r="N20" s="0" t="s">
        <v>14</v>
      </c>
      <c r="O20" s="0" t="str">
        <f aca="false">$B20</f>
        <v>A_Decke-Bekl-Schraff_Sc</v>
      </c>
      <c r="P20" s="0" t="s">
        <v>15</v>
      </c>
      <c r="Q20" s="0" t="n">
        <f aca="false">C20</f>
        <v>111</v>
      </c>
      <c r="R20" s="0" t="str">
        <f aca="false">$B20</f>
        <v>A_Decke-Bekl-Schraff_Sc</v>
      </c>
      <c r="S20" s="0" t="s">
        <v>16</v>
      </c>
      <c r="T20" s="0" t="str">
        <f aca="false">D20</f>
        <v>Continuous</v>
      </c>
      <c r="U20" s="0" t="str">
        <f aca="false">$B20</f>
        <v>A_Decke-Bekl-Schraff_Sc</v>
      </c>
      <c r="V20" s="0" t="s">
        <v>17</v>
      </c>
      <c r="W20" s="0" t="str">
        <f aca="false">IF(L20=0,"_n","_p")</f>
        <v>_p</v>
      </c>
      <c r="X20" s="0" t="str">
        <f aca="false">$B20</f>
        <v>A_Decke-Bekl-Schraff_Sc</v>
      </c>
    </row>
    <row r="21" customFormat="false" ht="15" hidden="false" customHeight="false" outlineLevel="0" collapsed="false">
      <c r="B21" s="0" t="s">
        <v>53</v>
      </c>
      <c r="C21" s="0" t="n">
        <v>163</v>
      </c>
      <c r="D21" s="0" t="s">
        <v>19</v>
      </c>
      <c r="E21" s="0" t="s">
        <v>13</v>
      </c>
      <c r="L21" s="0" t="n">
        <f aca="false">IF(E21="ja",1,0)</f>
        <v>1</v>
      </c>
      <c r="N21" s="0" t="s">
        <v>14</v>
      </c>
      <c r="O21" s="0" t="str">
        <f aca="false">$B21</f>
        <v>A_Decke-Bela-Schraff_Sc</v>
      </c>
      <c r="P21" s="0" t="s">
        <v>15</v>
      </c>
      <c r="Q21" s="0" t="n">
        <f aca="false">C21</f>
        <v>163</v>
      </c>
      <c r="R21" s="0" t="str">
        <f aca="false">$B21</f>
        <v>A_Decke-Bela-Schraff_Sc</v>
      </c>
      <c r="S21" s="0" t="s">
        <v>16</v>
      </c>
      <c r="T21" s="0" t="str">
        <f aca="false">D21</f>
        <v>Continuous</v>
      </c>
      <c r="U21" s="0" t="str">
        <f aca="false">$B21</f>
        <v>A_Decke-Bela-Schraff_Sc</v>
      </c>
      <c r="V21" s="0" t="s">
        <v>17</v>
      </c>
      <c r="W21" s="0" t="str">
        <f aca="false">IF(L21=0,"_n","_p")</f>
        <v>_p</v>
      </c>
      <c r="X21" s="0" t="str">
        <f aca="false">$B21</f>
        <v>A_Decke-Bela-Schraff_Sc</v>
      </c>
    </row>
    <row r="22" customFormat="false" ht="15" hidden="false" customHeight="false" outlineLevel="0" collapsed="false">
      <c r="B22" s="0" t="s">
        <v>54</v>
      </c>
      <c r="C22" s="0" t="n">
        <v>142</v>
      </c>
      <c r="D22" s="0" t="s">
        <v>19</v>
      </c>
      <c r="E22" s="0" t="s">
        <v>13</v>
      </c>
      <c r="L22" s="0" t="n">
        <f aca="false">IF(E22="ja",1,0)</f>
        <v>1</v>
      </c>
      <c r="N22" s="0" t="s">
        <v>14</v>
      </c>
      <c r="O22" s="0" t="str">
        <f aca="false">$B22</f>
        <v>A_Decke-Schraff_Sc</v>
      </c>
      <c r="P22" s="0" t="s">
        <v>15</v>
      </c>
      <c r="Q22" s="0" t="n">
        <f aca="false">C22</f>
        <v>142</v>
      </c>
      <c r="R22" s="0" t="str">
        <f aca="false">$B22</f>
        <v>A_Decke-Schraff_Sc</v>
      </c>
      <c r="S22" s="0" t="s">
        <v>16</v>
      </c>
      <c r="T22" s="0" t="str">
        <f aca="false">D22</f>
        <v>Continuous</v>
      </c>
      <c r="U22" s="0" t="str">
        <f aca="false">$B22</f>
        <v>A_Decke-Schraff_Sc</v>
      </c>
      <c r="V22" s="0" t="s">
        <v>17</v>
      </c>
      <c r="W22" s="0" t="str">
        <f aca="false">IF(L22=0,"_n","_p")</f>
        <v>_p</v>
      </c>
      <c r="X22" s="0" t="str">
        <f aca="false">$B22</f>
        <v>A_Decke-Schraff_Sc</v>
      </c>
    </row>
    <row r="23" customFormat="false" ht="15" hidden="false" customHeight="false" outlineLevel="0" collapsed="false">
      <c r="B23" s="0" t="s">
        <v>55</v>
      </c>
      <c r="C23" s="0" t="n">
        <v>106</v>
      </c>
      <c r="D23" s="0" t="s">
        <v>48</v>
      </c>
      <c r="E23" s="0" t="s">
        <v>13</v>
      </c>
      <c r="L23" s="0" t="n">
        <f aca="false">IF(E23="ja",1,0)</f>
        <v>1</v>
      </c>
      <c r="N23" s="0" t="s">
        <v>14</v>
      </c>
      <c r="O23" s="0" t="str">
        <f aca="false">$B23</f>
        <v>A_Decke-Ueberschnitt_Gr</v>
      </c>
      <c r="P23" s="0" t="s">
        <v>15</v>
      </c>
      <c r="Q23" s="0" t="n">
        <f aca="false">C23</f>
        <v>106</v>
      </c>
      <c r="R23" s="0" t="str">
        <f aca="false">$B23</f>
        <v>A_Decke-Ueberschnitt_Gr</v>
      </c>
      <c r="S23" s="0" t="s">
        <v>16</v>
      </c>
      <c r="T23" s="0" t="str">
        <f aca="false">D23</f>
        <v>verdeckt2</v>
      </c>
      <c r="U23" s="0" t="str">
        <f aca="false">$B23</f>
        <v>A_Decke-Ueberschnitt_Gr</v>
      </c>
      <c r="V23" s="0" t="s">
        <v>17</v>
      </c>
      <c r="W23" s="0" t="str">
        <f aca="false">IF(L23=0,"_n","_p")</f>
        <v>_p</v>
      </c>
      <c r="X23" s="0" t="str">
        <f aca="false">$B23</f>
        <v>A_Decke-Ueberschnitt_Gr</v>
      </c>
    </row>
    <row r="24" customFormat="false" ht="15" hidden="false" customHeight="false" outlineLevel="0" collapsed="false">
      <c r="B24" s="0" t="s">
        <v>56</v>
      </c>
      <c r="C24" s="0" t="n">
        <v>68</v>
      </c>
      <c r="D24" s="0" t="s">
        <v>57</v>
      </c>
      <c r="E24" s="0" t="s">
        <v>13</v>
      </c>
      <c r="L24" s="0" t="n">
        <f aca="false">IF(E24="ja",1,0)</f>
        <v>1</v>
      </c>
      <c r="N24" s="0" t="s">
        <v>14</v>
      </c>
      <c r="O24" s="0" t="str">
        <f aca="false">$B24</f>
        <v>A_Decke-Unterschnitt_Gr</v>
      </c>
      <c r="P24" s="0" t="s">
        <v>15</v>
      </c>
      <c r="Q24" s="0" t="n">
        <f aca="false">C24</f>
        <v>68</v>
      </c>
      <c r="R24" s="0" t="str">
        <f aca="false">$B24</f>
        <v>A_Decke-Unterschnitt_Gr</v>
      </c>
      <c r="S24" s="0" t="s">
        <v>16</v>
      </c>
      <c r="T24" s="0" t="str">
        <f aca="false">D24</f>
        <v>strichlinie</v>
      </c>
      <c r="U24" s="0" t="str">
        <f aca="false">$B24</f>
        <v>A_Decke-Unterschnitt_Gr</v>
      </c>
      <c r="V24" s="0" t="s">
        <v>17</v>
      </c>
      <c r="W24" s="0" t="str">
        <f aca="false">IF(L24=0,"_n","_p")</f>
        <v>_p</v>
      </c>
      <c r="X24" s="0" t="str">
        <f aca="false">$B24</f>
        <v>A_Decke-Unterschnitt_Gr</v>
      </c>
    </row>
    <row r="25" customFormat="false" ht="15" hidden="false" customHeight="false" outlineLevel="0" collapsed="false">
      <c r="B25" s="0" t="s">
        <v>58</v>
      </c>
      <c r="C25" s="0" t="n">
        <v>121</v>
      </c>
      <c r="D25" s="0" t="s">
        <v>19</v>
      </c>
      <c r="E25" s="0" t="s">
        <v>13</v>
      </c>
      <c r="F25" s="0" t="s">
        <v>59</v>
      </c>
      <c r="L25" s="0" t="n">
        <f aca="false">IF(E25="ja",1,0)</f>
        <v>1</v>
      </c>
      <c r="N25" s="0" t="s">
        <v>14</v>
      </c>
      <c r="O25" s="0" t="str">
        <f aca="false">$B25</f>
        <v>A_Durchbruch</v>
      </c>
      <c r="P25" s="0" t="s">
        <v>15</v>
      </c>
      <c r="Q25" s="0" t="n">
        <f aca="false">C25</f>
        <v>121</v>
      </c>
      <c r="R25" s="0" t="str">
        <f aca="false">$B25</f>
        <v>A_Durchbruch</v>
      </c>
      <c r="S25" s="0" t="s">
        <v>16</v>
      </c>
      <c r="T25" s="0" t="str">
        <f aca="false">D25</f>
        <v>Continuous</v>
      </c>
      <c r="U25" s="0" t="str">
        <f aca="false">$B25</f>
        <v>A_Durchbruch</v>
      </c>
      <c r="V25" s="0" t="s">
        <v>17</v>
      </c>
      <c r="W25" s="0" t="str">
        <f aca="false">IF(L25=0,"_n","_p")</f>
        <v>_p</v>
      </c>
      <c r="X25" s="0" t="str">
        <f aca="false">$B25</f>
        <v>A_Durchbruch</v>
      </c>
    </row>
    <row r="26" customFormat="false" ht="15" hidden="false" customHeight="false" outlineLevel="0" collapsed="false">
      <c r="B26" s="0" t="s">
        <v>60</v>
      </c>
      <c r="C26" s="0" t="n">
        <v>7</v>
      </c>
      <c r="D26" s="0" t="s">
        <v>19</v>
      </c>
      <c r="E26" s="0" t="s">
        <v>13</v>
      </c>
      <c r="L26" s="0" t="n">
        <f aca="false">IF(E26="ja",1,0)</f>
        <v>1</v>
      </c>
      <c r="N26" s="0" t="s">
        <v>14</v>
      </c>
      <c r="O26" s="0" t="str">
        <f aca="false">$B26</f>
        <v>A_Durchbruch-Bem</v>
      </c>
      <c r="P26" s="0" t="s">
        <v>15</v>
      </c>
      <c r="Q26" s="0" t="n">
        <f aca="false">C26</f>
        <v>7</v>
      </c>
      <c r="R26" s="0" t="str">
        <f aca="false">$B26</f>
        <v>A_Durchbruch-Bem</v>
      </c>
      <c r="S26" s="0" t="s">
        <v>16</v>
      </c>
      <c r="T26" s="0" t="str">
        <f aca="false">D26</f>
        <v>Continuous</v>
      </c>
      <c r="U26" s="0" t="str">
        <f aca="false">$B26</f>
        <v>A_Durchbruch-Bem</v>
      </c>
      <c r="V26" s="0" t="s">
        <v>17</v>
      </c>
      <c r="W26" s="0" t="str">
        <f aca="false">IF(L26=0,"_n","_p")</f>
        <v>_p</v>
      </c>
      <c r="X26" s="0" t="str">
        <f aca="false">$B26</f>
        <v>A_Durchbruch-Bem</v>
      </c>
    </row>
    <row r="27" customFormat="false" ht="15" hidden="false" customHeight="false" outlineLevel="0" collapsed="false">
      <c r="B27" s="0" t="s">
        <v>61</v>
      </c>
      <c r="C27" s="0" t="n">
        <v>129</v>
      </c>
      <c r="D27" s="0" t="s">
        <v>19</v>
      </c>
      <c r="E27" s="0" t="s">
        <v>13</v>
      </c>
      <c r="L27" s="0" t="n">
        <f aca="false">IF(E27="ja",1,0)</f>
        <v>1</v>
      </c>
      <c r="N27" s="0" t="s">
        <v>14</v>
      </c>
      <c r="O27" s="0" t="str">
        <f aca="false">$B27</f>
        <v>A_Durchbruch-Txt</v>
      </c>
      <c r="P27" s="0" t="s">
        <v>15</v>
      </c>
      <c r="Q27" s="0" t="n">
        <f aca="false">C27</f>
        <v>129</v>
      </c>
      <c r="R27" s="0" t="str">
        <f aca="false">$B27</f>
        <v>A_Durchbruch-Txt</v>
      </c>
      <c r="S27" s="0" t="s">
        <v>16</v>
      </c>
      <c r="T27" s="0" t="str">
        <f aca="false">D27</f>
        <v>Continuous</v>
      </c>
      <c r="U27" s="0" t="str">
        <f aca="false">$B27</f>
        <v>A_Durchbruch-Txt</v>
      </c>
      <c r="V27" s="0" t="s">
        <v>17</v>
      </c>
      <c r="W27" s="0" t="str">
        <f aca="false">IF(L27=0,"_n","_p")</f>
        <v>_p</v>
      </c>
      <c r="X27" s="0" t="str">
        <f aca="false">$B27</f>
        <v>A_Durchbruch-Txt</v>
      </c>
    </row>
    <row r="28" customFormat="false" ht="15" hidden="false" customHeight="false" outlineLevel="0" collapsed="false">
      <c r="B28" s="0" t="s">
        <v>62</v>
      </c>
      <c r="C28" s="0" t="n">
        <v>113</v>
      </c>
      <c r="D28" s="0" t="s">
        <v>19</v>
      </c>
      <c r="E28" s="0" t="s">
        <v>13</v>
      </c>
      <c r="F28" s="0" t="s">
        <v>63</v>
      </c>
      <c r="G28" s="0" t="s">
        <v>64</v>
      </c>
      <c r="L28" s="0" t="n">
        <f aca="false">IF(E28="ja",1,0)</f>
        <v>1</v>
      </c>
      <c r="N28" s="0" t="s">
        <v>14</v>
      </c>
      <c r="O28" s="0" t="str">
        <f aca="false">$B28</f>
        <v>A_Fassade</v>
      </c>
      <c r="P28" s="0" t="s">
        <v>15</v>
      </c>
      <c r="Q28" s="0" t="n">
        <f aca="false">C28</f>
        <v>113</v>
      </c>
      <c r="R28" s="0" t="str">
        <f aca="false">$B28</f>
        <v>A_Fassade</v>
      </c>
      <c r="S28" s="0" t="s">
        <v>16</v>
      </c>
      <c r="T28" s="0" t="str">
        <f aca="false">D28</f>
        <v>Continuous</v>
      </c>
      <c r="U28" s="0" t="str">
        <f aca="false">$B28</f>
        <v>A_Fassade</v>
      </c>
      <c r="V28" s="0" t="s">
        <v>17</v>
      </c>
      <c r="W28" s="0" t="str">
        <f aca="false">IF(L28=0,"_n","_p")</f>
        <v>_p</v>
      </c>
      <c r="X28" s="0" t="str">
        <f aca="false">$B28</f>
        <v>A_Fassade</v>
      </c>
    </row>
    <row r="29" customFormat="false" ht="15" hidden="false" customHeight="false" outlineLevel="0" collapsed="false">
      <c r="B29" s="0" t="s">
        <v>65</v>
      </c>
      <c r="C29" s="0" t="n">
        <v>45</v>
      </c>
      <c r="D29" s="0" t="s">
        <v>19</v>
      </c>
      <c r="E29" s="0" t="s">
        <v>13</v>
      </c>
      <c r="F29" s="0" t="s">
        <v>66</v>
      </c>
      <c r="G29" s="0" t="s">
        <v>67</v>
      </c>
      <c r="L29" s="0" t="n">
        <f aca="false">IF(E29="ja",1,0)</f>
        <v>1</v>
      </c>
      <c r="N29" s="0" t="s">
        <v>14</v>
      </c>
      <c r="O29" s="0" t="str">
        <f aca="false">$B29</f>
        <v>A_Fenster</v>
      </c>
      <c r="P29" s="0" t="s">
        <v>15</v>
      </c>
      <c r="Q29" s="0" t="n">
        <f aca="false">C29</f>
        <v>45</v>
      </c>
      <c r="R29" s="0" t="str">
        <f aca="false">$B29</f>
        <v>A_Fenster</v>
      </c>
      <c r="S29" s="0" t="s">
        <v>16</v>
      </c>
      <c r="T29" s="0" t="str">
        <f aca="false">D29</f>
        <v>Continuous</v>
      </c>
      <c r="U29" s="0" t="str">
        <f aca="false">$B29</f>
        <v>A_Fenster</v>
      </c>
      <c r="V29" s="0" t="s">
        <v>17</v>
      </c>
      <c r="W29" s="0" t="str">
        <f aca="false">IF(L29=0,"_n","_p")</f>
        <v>_p</v>
      </c>
      <c r="X29" s="0" t="str">
        <f aca="false">$B29</f>
        <v>A_Fenster</v>
      </c>
    </row>
    <row r="30" customFormat="false" ht="15" hidden="false" customHeight="false" outlineLevel="0" collapsed="false">
      <c r="B30" s="0" t="s">
        <v>68</v>
      </c>
      <c r="C30" s="0" t="n">
        <v>129</v>
      </c>
      <c r="D30" s="0" t="s">
        <v>19</v>
      </c>
      <c r="E30" s="0" t="s">
        <v>13</v>
      </c>
      <c r="F30" s="0" t="s">
        <v>69</v>
      </c>
      <c r="L30" s="0" t="n">
        <f aca="false">IF(E30="ja",1,0)</f>
        <v>1</v>
      </c>
      <c r="N30" s="0" t="s">
        <v>14</v>
      </c>
      <c r="O30" s="0" t="str">
        <f aca="false">$B30</f>
        <v>A_Fenster-Stempel</v>
      </c>
      <c r="P30" s="0" t="s">
        <v>15</v>
      </c>
      <c r="Q30" s="0" t="n">
        <f aca="false">C30</f>
        <v>129</v>
      </c>
      <c r="R30" s="0" t="str">
        <f aca="false">$B30</f>
        <v>A_Fenster-Stempel</v>
      </c>
      <c r="S30" s="0" t="s">
        <v>16</v>
      </c>
      <c r="T30" s="0" t="str">
        <f aca="false">D30</f>
        <v>Continuous</v>
      </c>
      <c r="U30" s="0" t="str">
        <f aca="false">$B30</f>
        <v>A_Fenster-Stempel</v>
      </c>
      <c r="V30" s="0" t="s">
        <v>17</v>
      </c>
      <c r="W30" s="0" t="str">
        <f aca="false">IF(L30=0,"_n","_p")</f>
        <v>_p</v>
      </c>
      <c r="X30" s="0" t="str">
        <f aca="false">$B30</f>
        <v>A_Fenster-Stempel</v>
      </c>
    </row>
    <row r="31" customFormat="false" ht="15" hidden="false" customHeight="false" outlineLevel="0" collapsed="false">
      <c r="B31" s="0" t="s">
        <v>70</v>
      </c>
      <c r="C31" s="0" t="n">
        <v>16</v>
      </c>
      <c r="D31" s="0" t="s">
        <v>19</v>
      </c>
      <c r="E31" s="0" t="s">
        <v>13</v>
      </c>
      <c r="L31" s="0" t="n">
        <f aca="false">IF(E31="ja",1,0)</f>
        <v>1</v>
      </c>
      <c r="N31" s="0" t="s">
        <v>14</v>
      </c>
      <c r="O31" s="0" t="str">
        <f aca="false">$B31</f>
        <v>A_Fenster-BSK</v>
      </c>
      <c r="P31" s="0" t="s">
        <v>15</v>
      </c>
      <c r="Q31" s="0" t="n">
        <f aca="false">C31</f>
        <v>16</v>
      </c>
      <c r="R31" s="0" t="str">
        <f aca="false">$B31</f>
        <v>A_Fenster-BSK</v>
      </c>
      <c r="S31" s="0" t="s">
        <v>16</v>
      </c>
      <c r="T31" s="0" t="str">
        <f aca="false">D31</f>
        <v>Continuous</v>
      </c>
      <c r="U31" s="0" t="str">
        <f aca="false">$B31</f>
        <v>A_Fenster-BSK</v>
      </c>
      <c r="V31" s="0" t="s">
        <v>17</v>
      </c>
      <c r="W31" s="0" t="str">
        <f aca="false">IF(L31=0,"_n","_p")</f>
        <v>_p</v>
      </c>
      <c r="X31" s="0" t="str">
        <f aca="false">$B31</f>
        <v>A_Fenster-BSK</v>
      </c>
    </row>
    <row r="32" customFormat="false" ht="15" hidden="false" customHeight="false" outlineLevel="0" collapsed="false">
      <c r="B32" s="0" t="s">
        <v>71</v>
      </c>
      <c r="C32" s="0" t="n">
        <v>16</v>
      </c>
      <c r="D32" s="0" t="s">
        <v>19</v>
      </c>
      <c r="E32" s="0" t="s">
        <v>13</v>
      </c>
      <c r="L32" s="0" t="n">
        <f aca="false">IF(E32="ja",1,0)</f>
        <v>1</v>
      </c>
      <c r="N32" s="0" t="s">
        <v>14</v>
      </c>
      <c r="O32" s="0" t="str">
        <f aca="false">$B32</f>
        <v>A_Fenster-Schall</v>
      </c>
      <c r="P32" s="0" t="s">
        <v>15</v>
      </c>
      <c r="Q32" s="0" t="n">
        <f aca="false">C32</f>
        <v>16</v>
      </c>
      <c r="R32" s="0" t="str">
        <f aca="false">$B32</f>
        <v>A_Fenster-Schall</v>
      </c>
      <c r="S32" s="0" t="s">
        <v>16</v>
      </c>
      <c r="T32" s="0" t="str">
        <f aca="false">D32</f>
        <v>Continuous</v>
      </c>
      <c r="U32" s="0" t="str">
        <f aca="false">$B32</f>
        <v>A_Fenster-Schall</v>
      </c>
      <c r="V32" s="0" t="s">
        <v>17</v>
      </c>
      <c r="W32" s="0" t="str">
        <f aca="false">IF(L32=0,"_n","_p")</f>
        <v>_p</v>
      </c>
      <c r="X32" s="0" t="str">
        <f aca="false">$B32</f>
        <v>A_Fenster-Schall</v>
      </c>
    </row>
    <row r="33" customFormat="false" ht="15" hidden="false" customHeight="false" outlineLevel="0" collapsed="false">
      <c r="B33" s="0" t="s">
        <v>72</v>
      </c>
      <c r="C33" s="0" t="n">
        <v>16</v>
      </c>
      <c r="D33" s="0" t="s">
        <v>19</v>
      </c>
      <c r="E33" s="0" t="s">
        <v>13</v>
      </c>
      <c r="L33" s="0" t="n">
        <f aca="false">IF(E33="ja",1,0)</f>
        <v>1</v>
      </c>
      <c r="N33" s="0" t="s">
        <v>14</v>
      </c>
      <c r="O33" s="0" t="str">
        <f aca="false">$B33</f>
        <v>A_Fenster-sonstiges</v>
      </c>
      <c r="P33" s="0" t="s">
        <v>15</v>
      </c>
      <c r="Q33" s="0" t="n">
        <f aca="false">C33</f>
        <v>16</v>
      </c>
      <c r="R33" s="0" t="str">
        <f aca="false">$B33</f>
        <v>A_Fenster-sonstiges</v>
      </c>
      <c r="S33" s="0" t="s">
        <v>16</v>
      </c>
      <c r="T33" s="0" t="str">
        <f aca="false">D33</f>
        <v>Continuous</v>
      </c>
      <c r="U33" s="0" t="str">
        <f aca="false">$B33</f>
        <v>A_Fenster-sonstiges</v>
      </c>
      <c r="V33" s="0" t="s">
        <v>17</v>
      </c>
      <c r="W33" s="0" t="str">
        <f aca="false">IF(L33=0,"_n","_p")</f>
        <v>_p</v>
      </c>
      <c r="X33" s="0" t="str">
        <f aca="false">$B33</f>
        <v>A_Fenster-sonstiges</v>
      </c>
    </row>
    <row r="34" customFormat="false" ht="15" hidden="false" customHeight="false" outlineLevel="0" collapsed="false">
      <c r="B34" s="0" t="s">
        <v>73</v>
      </c>
      <c r="C34" s="0" t="n">
        <v>221</v>
      </c>
      <c r="D34" s="0" t="s">
        <v>19</v>
      </c>
      <c r="E34" s="0" t="s">
        <v>40</v>
      </c>
      <c r="L34" s="0" t="n">
        <f aca="false">IF(E34="ja",1,0)</f>
        <v>0</v>
      </c>
      <c r="N34" s="0" t="s">
        <v>14</v>
      </c>
      <c r="O34" s="0" t="str">
        <f aca="false">$B34</f>
        <v>A_Gebaeude-Referenzpunkt</v>
      </c>
      <c r="P34" s="0" t="s">
        <v>15</v>
      </c>
      <c r="Q34" s="0" t="n">
        <f aca="false">C34</f>
        <v>221</v>
      </c>
      <c r="R34" s="0" t="str">
        <f aca="false">$B34</f>
        <v>A_Gebaeude-Referenzpunkt</v>
      </c>
      <c r="S34" s="0" t="s">
        <v>16</v>
      </c>
      <c r="T34" s="0" t="str">
        <f aca="false">D34</f>
        <v>Continuous</v>
      </c>
      <c r="U34" s="0" t="str">
        <f aca="false">$B34</f>
        <v>A_Gebaeude-Referenzpunkt</v>
      </c>
      <c r="V34" s="0" t="s">
        <v>17</v>
      </c>
      <c r="W34" s="0" t="str">
        <f aca="false">IF(L34=0,"_n","_p")</f>
        <v>_n</v>
      </c>
      <c r="X34" s="0" t="str">
        <f aca="false">$B34</f>
        <v>A_Gebaeude-Referenzpunkt</v>
      </c>
    </row>
    <row r="35" customFormat="false" ht="15" hidden="false" customHeight="false" outlineLevel="0" collapsed="false">
      <c r="B35" s="0" t="s">
        <v>74</v>
      </c>
      <c r="C35" s="0" t="n">
        <v>194</v>
      </c>
      <c r="D35" s="0" t="s">
        <v>19</v>
      </c>
      <c r="E35" s="0" t="s">
        <v>13</v>
      </c>
      <c r="F35" s="0" t="s">
        <v>75</v>
      </c>
      <c r="L35" s="0" t="n">
        <f aca="false">IF(E35="ja",1,0)</f>
        <v>1</v>
      </c>
      <c r="N35" s="0" t="s">
        <v>14</v>
      </c>
      <c r="O35" s="0" t="str">
        <f aca="false">$B35</f>
        <v>A_Grafik-0.13</v>
      </c>
      <c r="P35" s="0" t="s">
        <v>15</v>
      </c>
      <c r="Q35" s="0" t="n">
        <f aca="false">C35</f>
        <v>194</v>
      </c>
      <c r="R35" s="0" t="str">
        <f aca="false">$B35</f>
        <v>A_Grafik-0.13</v>
      </c>
      <c r="S35" s="0" t="s">
        <v>16</v>
      </c>
      <c r="T35" s="0" t="str">
        <f aca="false">D35</f>
        <v>Continuous</v>
      </c>
      <c r="U35" s="0" t="str">
        <f aca="false">$B35</f>
        <v>A_Grafik-0.13</v>
      </c>
      <c r="V35" s="0" t="s">
        <v>17</v>
      </c>
      <c r="W35" s="0" t="str">
        <f aca="false">IF(L35=0,"_n","_p")</f>
        <v>_p</v>
      </c>
      <c r="X35" s="0" t="str">
        <f aca="false">$B35</f>
        <v>A_Grafik-0.13</v>
      </c>
    </row>
    <row r="36" customFormat="false" ht="15" hidden="false" customHeight="false" outlineLevel="0" collapsed="false">
      <c r="B36" s="0" t="s">
        <v>76</v>
      </c>
      <c r="C36" s="0" t="n">
        <v>1</v>
      </c>
      <c r="D36" s="0" t="s">
        <v>19</v>
      </c>
      <c r="E36" s="0" t="s">
        <v>13</v>
      </c>
      <c r="F36" s="0" t="s">
        <v>77</v>
      </c>
      <c r="L36" s="0" t="n">
        <f aca="false">IF(E36="ja",1,0)</f>
        <v>1</v>
      </c>
      <c r="N36" s="0" t="s">
        <v>14</v>
      </c>
      <c r="O36" s="0" t="str">
        <f aca="false">$B36</f>
        <v>A_Grafik-0.18</v>
      </c>
      <c r="P36" s="0" t="s">
        <v>15</v>
      </c>
      <c r="Q36" s="0" t="n">
        <f aca="false">C36</f>
        <v>1</v>
      </c>
      <c r="R36" s="0" t="str">
        <f aca="false">$B36</f>
        <v>A_Grafik-0.18</v>
      </c>
      <c r="S36" s="0" t="s">
        <v>16</v>
      </c>
      <c r="T36" s="0" t="str">
        <f aca="false">D36</f>
        <v>Continuous</v>
      </c>
      <c r="U36" s="0" t="str">
        <f aca="false">$B36</f>
        <v>A_Grafik-0.18</v>
      </c>
      <c r="V36" s="0" t="s">
        <v>17</v>
      </c>
      <c r="W36" s="0" t="str">
        <f aca="false">IF(L36=0,"_n","_p")</f>
        <v>_p</v>
      </c>
      <c r="X36" s="0" t="str">
        <f aca="false">$B36</f>
        <v>A_Grafik-0.18</v>
      </c>
    </row>
    <row r="37" customFormat="false" ht="15" hidden="false" customHeight="false" outlineLevel="0" collapsed="false">
      <c r="B37" s="0" t="s">
        <v>78</v>
      </c>
      <c r="C37" s="0" t="n">
        <v>7</v>
      </c>
      <c r="D37" s="0" t="s">
        <v>19</v>
      </c>
      <c r="E37" s="0" t="s">
        <v>13</v>
      </c>
      <c r="F37" s="0" t="s">
        <v>79</v>
      </c>
      <c r="L37" s="0" t="n">
        <f aca="false">IF(E37="ja",1,0)</f>
        <v>1</v>
      </c>
      <c r="N37" s="0" t="s">
        <v>14</v>
      </c>
      <c r="O37" s="0" t="str">
        <f aca="false">$B37</f>
        <v>A_Grafik-0.25</v>
      </c>
      <c r="P37" s="0" t="s">
        <v>15</v>
      </c>
      <c r="Q37" s="0" t="n">
        <f aca="false">C37</f>
        <v>7</v>
      </c>
      <c r="R37" s="0" t="str">
        <f aca="false">$B37</f>
        <v>A_Grafik-0.25</v>
      </c>
      <c r="S37" s="0" t="s">
        <v>16</v>
      </c>
      <c r="T37" s="0" t="str">
        <f aca="false">D37</f>
        <v>Continuous</v>
      </c>
      <c r="U37" s="0" t="str">
        <f aca="false">$B37</f>
        <v>A_Grafik-0.25</v>
      </c>
      <c r="V37" s="0" t="s">
        <v>17</v>
      </c>
      <c r="W37" s="0" t="str">
        <f aca="false">IF(L37=0,"_n","_p")</f>
        <v>_p</v>
      </c>
      <c r="X37" s="0" t="str">
        <f aca="false">$B37</f>
        <v>A_Grafik-0.25</v>
      </c>
    </row>
    <row r="38" customFormat="false" ht="15" hidden="false" customHeight="false" outlineLevel="0" collapsed="false">
      <c r="B38" s="0" t="s">
        <v>80</v>
      </c>
      <c r="C38" s="0" t="n">
        <v>7</v>
      </c>
      <c r="D38" s="0" t="s">
        <v>57</v>
      </c>
      <c r="E38" s="0" t="s">
        <v>13</v>
      </c>
      <c r="F38" s="0" t="s">
        <v>81</v>
      </c>
      <c r="L38" s="0" t="n">
        <f aca="false">IF(E38="ja",1,0)</f>
        <v>1</v>
      </c>
      <c r="N38" s="0" t="s">
        <v>14</v>
      </c>
      <c r="O38" s="0" t="str">
        <f aca="false">$B38</f>
        <v>A_Grafik-0.25-verdeckt</v>
      </c>
      <c r="P38" s="0" t="s">
        <v>15</v>
      </c>
      <c r="Q38" s="0" t="n">
        <f aca="false">C38</f>
        <v>7</v>
      </c>
      <c r="R38" s="0" t="str">
        <f aca="false">$B38</f>
        <v>A_Grafik-0.25-verdeckt</v>
      </c>
      <c r="S38" s="0" t="s">
        <v>16</v>
      </c>
      <c r="T38" s="0" t="str">
        <f aca="false">D38</f>
        <v>strichlinie</v>
      </c>
      <c r="U38" s="0" t="str">
        <f aca="false">$B38</f>
        <v>A_Grafik-0.25-verdeckt</v>
      </c>
      <c r="V38" s="0" t="s">
        <v>17</v>
      </c>
      <c r="W38" s="0" t="str">
        <f aca="false">IF(L38=0,"_n","_p")</f>
        <v>_p</v>
      </c>
      <c r="X38" s="0" t="str">
        <f aca="false">$B38</f>
        <v>A_Grafik-0.25-verdeckt</v>
      </c>
    </row>
    <row r="39" customFormat="false" ht="15" hidden="false" customHeight="false" outlineLevel="0" collapsed="false">
      <c r="B39" s="0" t="s">
        <v>82</v>
      </c>
      <c r="C39" s="0" t="n">
        <v>2</v>
      </c>
      <c r="D39" s="0" t="s">
        <v>19</v>
      </c>
      <c r="E39" s="0" t="s">
        <v>13</v>
      </c>
      <c r="F39" s="0" t="s">
        <v>83</v>
      </c>
      <c r="L39" s="0" t="n">
        <f aca="false">IF(E39="ja",1,0)</f>
        <v>1</v>
      </c>
      <c r="N39" s="0" t="s">
        <v>14</v>
      </c>
      <c r="O39" s="0" t="str">
        <f aca="false">$B39</f>
        <v>A_Grafik-0.35</v>
      </c>
      <c r="P39" s="0" t="s">
        <v>15</v>
      </c>
      <c r="Q39" s="0" t="n">
        <f aca="false">C39</f>
        <v>2</v>
      </c>
      <c r="R39" s="0" t="str">
        <f aca="false">$B39</f>
        <v>A_Grafik-0.35</v>
      </c>
      <c r="S39" s="0" t="s">
        <v>16</v>
      </c>
      <c r="T39" s="0" t="str">
        <f aca="false">D39</f>
        <v>Continuous</v>
      </c>
      <c r="U39" s="0" t="str">
        <f aca="false">$B39</f>
        <v>A_Grafik-0.35</v>
      </c>
      <c r="V39" s="0" t="s">
        <v>17</v>
      </c>
      <c r="W39" s="0" t="str">
        <f aca="false">IF(L39=0,"_n","_p")</f>
        <v>_p</v>
      </c>
      <c r="X39" s="0" t="str">
        <f aca="false">$B39</f>
        <v>A_Grafik-0.35</v>
      </c>
    </row>
    <row r="40" customFormat="false" ht="15" hidden="false" customHeight="false" outlineLevel="0" collapsed="false">
      <c r="B40" s="0" t="s">
        <v>84</v>
      </c>
      <c r="C40" s="0" t="n">
        <v>6</v>
      </c>
      <c r="D40" s="0" t="s">
        <v>19</v>
      </c>
      <c r="E40" s="0" t="s">
        <v>13</v>
      </c>
      <c r="F40" s="0" t="s">
        <v>85</v>
      </c>
      <c r="L40" s="0" t="n">
        <f aca="false">IF(E40="ja",1,0)</f>
        <v>1</v>
      </c>
      <c r="N40" s="0" t="s">
        <v>14</v>
      </c>
      <c r="O40" s="0" t="str">
        <f aca="false">$B40</f>
        <v>A_Grafik-0.5</v>
      </c>
      <c r="P40" s="0" t="s">
        <v>15</v>
      </c>
      <c r="Q40" s="0" t="n">
        <f aca="false">C40</f>
        <v>6</v>
      </c>
      <c r="R40" s="0" t="str">
        <f aca="false">$B40</f>
        <v>A_Grafik-0.5</v>
      </c>
      <c r="S40" s="0" t="s">
        <v>16</v>
      </c>
      <c r="T40" s="0" t="str">
        <f aca="false">D40</f>
        <v>Continuous</v>
      </c>
      <c r="U40" s="0" t="str">
        <f aca="false">$B40</f>
        <v>A_Grafik-0.5</v>
      </c>
      <c r="V40" s="0" t="s">
        <v>17</v>
      </c>
      <c r="W40" s="0" t="str">
        <f aca="false">IF(L40=0,"_n","_p")</f>
        <v>_p</v>
      </c>
      <c r="X40" s="0" t="str">
        <f aca="false">$B40</f>
        <v>A_Grafik-0.5</v>
      </c>
    </row>
    <row r="41" customFormat="false" ht="15" hidden="false" customHeight="false" outlineLevel="0" collapsed="false">
      <c r="B41" s="0" t="s">
        <v>86</v>
      </c>
      <c r="C41" s="0" t="n">
        <v>5</v>
      </c>
      <c r="D41" s="0" t="s">
        <v>19</v>
      </c>
      <c r="E41" s="0" t="s">
        <v>13</v>
      </c>
      <c r="F41" s="0" t="s">
        <v>87</v>
      </c>
      <c r="L41" s="0" t="n">
        <f aca="false">IF(E41="ja",1,0)</f>
        <v>1</v>
      </c>
      <c r="N41" s="0" t="s">
        <v>14</v>
      </c>
      <c r="O41" s="0" t="str">
        <f aca="false">$B41</f>
        <v>A_Grafik-0.7</v>
      </c>
      <c r="P41" s="0" t="s">
        <v>15</v>
      </c>
      <c r="Q41" s="0" t="n">
        <f aca="false">C41</f>
        <v>5</v>
      </c>
      <c r="R41" s="0" t="str">
        <f aca="false">$B41</f>
        <v>A_Grafik-0.7</v>
      </c>
      <c r="S41" s="0" t="s">
        <v>16</v>
      </c>
      <c r="T41" s="0" t="str">
        <f aca="false">D41</f>
        <v>Continuous</v>
      </c>
      <c r="U41" s="0" t="str">
        <f aca="false">$B41</f>
        <v>A_Grafik-0.7</v>
      </c>
      <c r="V41" s="0" t="s">
        <v>17</v>
      </c>
      <c r="W41" s="0" t="str">
        <f aca="false">IF(L41=0,"_n","_p")</f>
        <v>_p</v>
      </c>
      <c r="X41" s="0" t="str">
        <f aca="false">$B41</f>
        <v>A_Grafik-0.7</v>
      </c>
    </row>
    <row r="42" customFormat="false" ht="15" hidden="false" customHeight="false" outlineLevel="0" collapsed="false">
      <c r="B42" s="0" t="s">
        <v>88</v>
      </c>
      <c r="C42" s="0" t="n">
        <v>4</v>
      </c>
      <c r="D42" s="0" t="s">
        <v>19</v>
      </c>
      <c r="E42" s="0" t="s">
        <v>13</v>
      </c>
      <c r="L42" s="0" t="n">
        <f aca="false">IF(E42="ja",1,0)</f>
        <v>1</v>
      </c>
      <c r="N42" s="0" t="s">
        <v>14</v>
      </c>
      <c r="O42" s="0" t="str">
        <f aca="false">$B42</f>
        <v>A_Grafik-1.0</v>
      </c>
      <c r="P42" s="0" t="s">
        <v>15</v>
      </c>
      <c r="Q42" s="0" t="n">
        <f aca="false">C42</f>
        <v>4</v>
      </c>
      <c r="R42" s="0" t="str">
        <f aca="false">$B42</f>
        <v>A_Grafik-1.0</v>
      </c>
      <c r="S42" s="0" t="s">
        <v>16</v>
      </c>
      <c r="T42" s="0" t="str">
        <f aca="false">D42</f>
        <v>Continuous</v>
      </c>
      <c r="U42" s="0" t="str">
        <f aca="false">$B42</f>
        <v>A_Grafik-1.0</v>
      </c>
      <c r="V42" s="0" t="s">
        <v>17</v>
      </c>
      <c r="W42" s="0" t="str">
        <f aca="false">IF(L42=0,"_n","_p")</f>
        <v>_p</v>
      </c>
      <c r="X42" s="0" t="str">
        <f aca="false">$B42</f>
        <v>A_Grafik-1.0</v>
      </c>
    </row>
    <row r="43" customFormat="false" ht="15" hidden="false" customHeight="false" outlineLevel="0" collapsed="false">
      <c r="B43" s="0" t="s">
        <v>89</v>
      </c>
      <c r="C43" s="0" t="n">
        <v>3</v>
      </c>
      <c r="D43" s="0" t="s">
        <v>19</v>
      </c>
      <c r="E43" s="0" t="s">
        <v>13</v>
      </c>
      <c r="L43" s="0" t="n">
        <f aca="false">IF(E43="ja",1,0)</f>
        <v>1</v>
      </c>
      <c r="N43" s="0" t="s">
        <v>14</v>
      </c>
      <c r="O43" s="0" t="str">
        <f aca="false">$B43</f>
        <v>A_Grafik-1.4</v>
      </c>
      <c r="P43" s="0" t="s">
        <v>15</v>
      </c>
      <c r="Q43" s="0" t="n">
        <f aca="false">C43</f>
        <v>3</v>
      </c>
      <c r="R43" s="0" t="str">
        <f aca="false">$B43</f>
        <v>A_Grafik-1.4</v>
      </c>
      <c r="S43" s="0" t="s">
        <v>16</v>
      </c>
      <c r="T43" s="0" t="str">
        <f aca="false">D43</f>
        <v>Continuous</v>
      </c>
      <c r="U43" s="0" t="str">
        <f aca="false">$B43</f>
        <v>A_Grafik-1.4</v>
      </c>
      <c r="V43" s="0" t="s">
        <v>17</v>
      </c>
      <c r="W43" s="0" t="str">
        <f aca="false">IF(L43=0,"_n","_p")</f>
        <v>_p</v>
      </c>
      <c r="X43" s="0" t="str">
        <f aca="false">$B43</f>
        <v>A_Grafik-1.4</v>
      </c>
    </row>
    <row r="44" customFormat="false" ht="15" hidden="false" customHeight="false" outlineLevel="0" collapsed="false">
      <c r="B44" s="0" t="s">
        <v>90</v>
      </c>
      <c r="C44" s="0" t="n">
        <v>249</v>
      </c>
      <c r="D44" s="0" t="s">
        <v>19</v>
      </c>
      <c r="E44" s="0" t="s">
        <v>13</v>
      </c>
      <c r="L44" s="0" t="n">
        <f aca="false">IF(E44="ja",1,0)</f>
        <v>1</v>
      </c>
      <c r="N44" s="0" t="s">
        <v>14</v>
      </c>
      <c r="O44" s="0" t="str">
        <f aca="false">$B44</f>
        <v>A_Grafik-2.0</v>
      </c>
      <c r="P44" s="0" t="s">
        <v>15</v>
      </c>
      <c r="Q44" s="0" t="n">
        <f aca="false">C44</f>
        <v>249</v>
      </c>
      <c r="R44" s="0" t="str">
        <f aca="false">$B44</f>
        <v>A_Grafik-2.0</v>
      </c>
      <c r="S44" s="0" t="s">
        <v>16</v>
      </c>
      <c r="T44" s="0" t="str">
        <f aca="false">D44</f>
        <v>Continuous</v>
      </c>
      <c r="U44" s="0" t="str">
        <f aca="false">$B44</f>
        <v>A_Grafik-2.0</v>
      </c>
      <c r="V44" s="0" t="s">
        <v>17</v>
      </c>
      <c r="W44" s="0" t="str">
        <f aca="false">IF(L44=0,"_n","_p")</f>
        <v>_p</v>
      </c>
      <c r="X44" s="0" t="str">
        <f aca="false">$B44</f>
        <v>A_Grafik-2.0</v>
      </c>
    </row>
    <row r="45" customFormat="false" ht="15" hidden="false" customHeight="false" outlineLevel="0" collapsed="false">
      <c r="B45" s="0" t="s">
        <v>91</v>
      </c>
      <c r="C45" s="0" t="n">
        <v>88</v>
      </c>
      <c r="D45" s="0" t="s">
        <v>57</v>
      </c>
      <c r="E45" s="0" t="s">
        <v>13</v>
      </c>
      <c r="L45" s="0" t="n">
        <f aca="false">IF(E45="ja",1,0)</f>
        <v>1</v>
      </c>
      <c r="N45" s="0" t="s">
        <v>14</v>
      </c>
      <c r="O45" s="0" t="str">
        <f aca="false">$B45</f>
        <v>A_Gruendung</v>
      </c>
      <c r="P45" s="0" t="s">
        <v>15</v>
      </c>
      <c r="Q45" s="0" t="n">
        <f aca="false">C45</f>
        <v>88</v>
      </c>
      <c r="R45" s="0" t="str">
        <f aca="false">$B45</f>
        <v>A_Gruendung</v>
      </c>
      <c r="S45" s="0" t="s">
        <v>16</v>
      </c>
      <c r="T45" s="0" t="str">
        <f aca="false">D45</f>
        <v>strichlinie</v>
      </c>
      <c r="U45" s="0" t="str">
        <f aca="false">$B45</f>
        <v>A_Gruendung</v>
      </c>
      <c r="V45" s="0" t="s">
        <v>17</v>
      </c>
      <c r="W45" s="0" t="str">
        <f aca="false">IF(L45=0,"_n","_p")</f>
        <v>_p</v>
      </c>
      <c r="X45" s="0" t="str">
        <f aca="false">$B45</f>
        <v>A_Gruendung</v>
      </c>
    </row>
    <row r="46" customFormat="false" ht="15" hidden="false" customHeight="false" outlineLevel="0" collapsed="false">
      <c r="B46" s="0" t="s">
        <v>92</v>
      </c>
      <c r="C46" s="0" t="n">
        <v>221</v>
      </c>
      <c r="D46" s="0" t="s">
        <v>19</v>
      </c>
      <c r="E46" s="0" t="s">
        <v>40</v>
      </c>
      <c r="F46" s="0" t="s">
        <v>93</v>
      </c>
      <c r="G46" s="0" t="s">
        <v>94</v>
      </c>
      <c r="H46" s="0" t="s">
        <v>95</v>
      </c>
      <c r="I46" s="0" t="s">
        <v>96</v>
      </c>
      <c r="L46" s="0" t="n">
        <f aca="false">IF(E46="ja",1,0)</f>
        <v>0</v>
      </c>
      <c r="N46" s="0" t="s">
        <v>14</v>
      </c>
      <c r="O46" s="0" t="str">
        <f aca="false">$B46</f>
        <v>A_Hilfskonstr</v>
      </c>
      <c r="P46" s="0" t="s">
        <v>15</v>
      </c>
      <c r="Q46" s="0" t="n">
        <f aca="false">C46</f>
        <v>221</v>
      </c>
      <c r="R46" s="0" t="str">
        <f aca="false">$B46</f>
        <v>A_Hilfskonstr</v>
      </c>
      <c r="S46" s="0" t="s">
        <v>16</v>
      </c>
      <c r="T46" s="0" t="str">
        <f aca="false">D46</f>
        <v>Continuous</v>
      </c>
      <c r="U46" s="0" t="str">
        <f aca="false">$B46</f>
        <v>A_Hilfskonstr</v>
      </c>
      <c r="V46" s="0" t="s">
        <v>17</v>
      </c>
      <c r="W46" s="0" t="str">
        <f aca="false">IF(L46=0,"_n","_p")</f>
        <v>_n</v>
      </c>
      <c r="X46" s="0" t="str">
        <f aca="false">$B46</f>
        <v>A_Hilfskonstr</v>
      </c>
    </row>
    <row r="47" customFormat="false" ht="15" hidden="false" customHeight="false" outlineLevel="0" collapsed="false">
      <c r="B47" s="0" t="s">
        <v>97</v>
      </c>
      <c r="C47" s="0" t="n">
        <v>28</v>
      </c>
      <c r="D47" s="0" t="s">
        <v>19</v>
      </c>
      <c r="E47" s="0" t="s">
        <v>13</v>
      </c>
      <c r="F47" s="0" t="s">
        <v>98</v>
      </c>
      <c r="G47" s="0" t="s">
        <v>99</v>
      </c>
      <c r="H47" s="0" t="s">
        <v>100</v>
      </c>
      <c r="I47" s="0" t="s">
        <v>101</v>
      </c>
      <c r="L47" s="0" t="n">
        <f aca="false">IF(E47="ja",1,0)</f>
        <v>1</v>
      </c>
      <c r="N47" s="0" t="s">
        <v>14</v>
      </c>
      <c r="O47" s="0" t="str">
        <f aca="false">$B47</f>
        <v>A_Moebel</v>
      </c>
      <c r="P47" s="0" t="s">
        <v>15</v>
      </c>
      <c r="Q47" s="0" t="n">
        <f aca="false">C47</f>
        <v>28</v>
      </c>
      <c r="R47" s="0" t="str">
        <f aca="false">$B47</f>
        <v>A_Moebel</v>
      </c>
      <c r="S47" s="0" t="s">
        <v>16</v>
      </c>
      <c r="T47" s="0" t="str">
        <f aca="false">D47</f>
        <v>Continuous</v>
      </c>
      <c r="U47" s="0" t="str">
        <f aca="false">$B47</f>
        <v>A_Moebel</v>
      </c>
      <c r="V47" s="0" t="s">
        <v>17</v>
      </c>
      <c r="W47" s="0" t="str">
        <f aca="false">IF(L47=0,"_n","_p")</f>
        <v>_p</v>
      </c>
      <c r="X47" s="0" t="str">
        <f aca="false">$B47</f>
        <v>A_Moebel</v>
      </c>
    </row>
    <row r="48" customFormat="false" ht="15" hidden="false" customHeight="false" outlineLevel="0" collapsed="false">
      <c r="B48" s="0" t="s">
        <v>102</v>
      </c>
      <c r="C48" s="0" t="n">
        <v>29</v>
      </c>
      <c r="D48" s="0" t="s">
        <v>19</v>
      </c>
      <c r="E48" s="0" t="s">
        <v>13</v>
      </c>
      <c r="L48" s="0" t="n">
        <f aca="false">IF(E48="ja",1,0)</f>
        <v>1</v>
      </c>
      <c r="N48" s="0" t="s">
        <v>14</v>
      </c>
      <c r="O48" s="0" t="str">
        <f aca="false">$B48</f>
        <v>A_Moebel-Einbau</v>
      </c>
      <c r="P48" s="0" t="s">
        <v>15</v>
      </c>
      <c r="Q48" s="0" t="n">
        <f aca="false">C48</f>
        <v>29</v>
      </c>
      <c r="R48" s="0" t="str">
        <f aca="false">$B48</f>
        <v>A_Moebel-Einbau</v>
      </c>
      <c r="S48" s="0" t="s">
        <v>16</v>
      </c>
      <c r="T48" s="0" t="str">
        <f aca="false">D48</f>
        <v>Continuous</v>
      </c>
      <c r="U48" s="0" t="str">
        <f aca="false">$B48</f>
        <v>A_Moebel-Einbau</v>
      </c>
      <c r="V48" s="0" t="s">
        <v>17</v>
      </c>
      <c r="W48" s="0" t="str">
        <f aca="false">IF(L48=0,"_n","_p")</f>
        <v>_p</v>
      </c>
      <c r="X48" s="0" t="str">
        <f aca="false">$B48</f>
        <v>A_Moebel-Einbau</v>
      </c>
    </row>
    <row r="49" customFormat="false" ht="15" hidden="false" customHeight="false" outlineLevel="0" collapsed="false">
      <c r="B49" s="0" t="s">
        <v>103</v>
      </c>
      <c r="C49" s="0" t="n">
        <v>24</v>
      </c>
      <c r="D49" s="0" t="s">
        <v>19</v>
      </c>
      <c r="E49" s="0" t="s">
        <v>13</v>
      </c>
      <c r="F49" s="0" t="s">
        <v>104</v>
      </c>
      <c r="L49" s="0" t="n">
        <f aca="false">IF(E49="ja",1,0)</f>
        <v>1</v>
      </c>
      <c r="N49" s="0" t="s">
        <v>14</v>
      </c>
      <c r="O49" s="0" t="str">
        <f aca="false">$B49</f>
        <v>A_Rampe</v>
      </c>
      <c r="P49" s="0" t="s">
        <v>15</v>
      </c>
      <c r="Q49" s="0" t="n">
        <f aca="false">C49</f>
        <v>24</v>
      </c>
      <c r="R49" s="0" t="str">
        <f aca="false">$B49</f>
        <v>A_Rampe</v>
      </c>
      <c r="S49" s="0" t="s">
        <v>16</v>
      </c>
      <c r="T49" s="0" t="str">
        <f aca="false">D49</f>
        <v>Continuous</v>
      </c>
      <c r="U49" s="0" t="str">
        <f aca="false">$B49</f>
        <v>A_Rampe</v>
      </c>
      <c r="V49" s="0" t="s">
        <v>17</v>
      </c>
      <c r="W49" s="0" t="str">
        <f aca="false">IF(L49=0,"_n","_p")</f>
        <v>_p</v>
      </c>
      <c r="X49" s="0" t="str">
        <f aca="false">$B49</f>
        <v>A_Rampe</v>
      </c>
    </row>
    <row r="50" customFormat="false" ht="15" hidden="false" customHeight="false" outlineLevel="0" collapsed="false">
      <c r="B50" s="0" t="s">
        <v>105</v>
      </c>
      <c r="C50" s="0" t="n">
        <v>128</v>
      </c>
      <c r="D50" s="0" t="s">
        <v>106</v>
      </c>
      <c r="E50" s="0" t="s">
        <v>13</v>
      </c>
      <c r="F50" s="0" t="s">
        <v>107</v>
      </c>
      <c r="G50" s="0" t="s">
        <v>108</v>
      </c>
      <c r="H50" s="0" t="s">
        <v>109</v>
      </c>
      <c r="L50" s="0" t="n">
        <f aca="false">IF(E50="ja",1,0)</f>
        <v>1</v>
      </c>
      <c r="N50" s="0" t="s">
        <v>14</v>
      </c>
      <c r="O50" s="0" t="str">
        <f aca="false">$B50</f>
        <v>A_Raster</v>
      </c>
      <c r="P50" s="0" t="s">
        <v>15</v>
      </c>
      <c r="Q50" s="0" t="n">
        <f aca="false">C50</f>
        <v>128</v>
      </c>
      <c r="R50" s="0" t="str">
        <f aca="false">$B50</f>
        <v>A_Raster</v>
      </c>
      <c r="S50" s="0" t="s">
        <v>16</v>
      </c>
      <c r="T50" s="0" t="str">
        <f aca="false">D50</f>
        <v>strichpunkt</v>
      </c>
      <c r="U50" s="0" t="str">
        <f aca="false">$B50</f>
        <v>A_Raster</v>
      </c>
      <c r="V50" s="0" t="s">
        <v>17</v>
      </c>
      <c r="W50" s="0" t="str">
        <f aca="false">IF(L50=0,"_n","_p")</f>
        <v>_p</v>
      </c>
      <c r="X50" s="0" t="str">
        <f aca="false">$B50</f>
        <v>A_Raster</v>
      </c>
    </row>
    <row r="51" customFormat="false" ht="15" hidden="false" customHeight="false" outlineLevel="0" collapsed="false">
      <c r="B51" s="0" t="s">
        <v>110</v>
      </c>
      <c r="C51" s="0" t="n">
        <v>129</v>
      </c>
      <c r="D51" s="0" t="s">
        <v>19</v>
      </c>
      <c r="E51" s="0" t="s">
        <v>13</v>
      </c>
      <c r="F51" s="0" t="s">
        <v>111</v>
      </c>
      <c r="L51" s="0" t="n">
        <f aca="false">IF(E51="ja",1,0)</f>
        <v>1</v>
      </c>
      <c r="N51" s="0" t="s">
        <v>14</v>
      </c>
      <c r="O51" s="0" t="str">
        <f aca="false">$B51</f>
        <v>A_Raster-Txt</v>
      </c>
      <c r="P51" s="0" t="s">
        <v>15</v>
      </c>
      <c r="Q51" s="0" t="n">
        <f aca="false">C51</f>
        <v>129</v>
      </c>
      <c r="R51" s="0" t="str">
        <f aca="false">$B51</f>
        <v>A_Raster-Txt</v>
      </c>
      <c r="S51" s="0" t="s">
        <v>16</v>
      </c>
      <c r="T51" s="0" t="str">
        <f aca="false">D51</f>
        <v>Continuous</v>
      </c>
      <c r="U51" s="0" t="str">
        <f aca="false">$B51</f>
        <v>A_Raster-Txt</v>
      </c>
      <c r="V51" s="0" t="s">
        <v>17</v>
      </c>
      <c r="W51" s="0" t="str">
        <f aca="false">IF(L51=0,"_n","_p")</f>
        <v>_p</v>
      </c>
      <c r="X51" s="0" t="str">
        <f aca="false">$B51</f>
        <v>A_Raster-Txt</v>
      </c>
    </row>
    <row r="52" customFormat="false" ht="15" hidden="false" customHeight="false" outlineLevel="0" collapsed="false">
      <c r="B52" s="0" t="s">
        <v>112</v>
      </c>
      <c r="C52" s="0" t="n">
        <v>8</v>
      </c>
      <c r="D52" s="0" t="s">
        <v>19</v>
      </c>
      <c r="E52" s="0" t="s">
        <v>13</v>
      </c>
      <c r="F52" s="0" t="s">
        <v>113</v>
      </c>
      <c r="G52" s="0" t="s">
        <v>114</v>
      </c>
      <c r="L52" s="0" t="n">
        <f aca="false">IF(E52="ja",1,0)</f>
        <v>1</v>
      </c>
      <c r="N52" s="0" t="s">
        <v>14</v>
      </c>
      <c r="O52" s="0" t="str">
        <f aca="false">$B52</f>
        <v>A_Raum</v>
      </c>
      <c r="P52" s="0" t="s">
        <v>15</v>
      </c>
      <c r="Q52" s="0" t="n">
        <f aca="false">C52</f>
        <v>8</v>
      </c>
      <c r="R52" s="0" t="str">
        <f aca="false">$B52</f>
        <v>A_Raum</v>
      </c>
      <c r="S52" s="0" t="s">
        <v>16</v>
      </c>
      <c r="T52" s="0" t="str">
        <f aca="false">D52</f>
        <v>Continuous</v>
      </c>
      <c r="U52" s="0" t="str">
        <f aca="false">$B52</f>
        <v>A_Raum</v>
      </c>
      <c r="V52" s="0" t="s">
        <v>17</v>
      </c>
      <c r="W52" s="0" t="str">
        <f aca="false">IF(L52=0,"_n","_p")</f>
        <v>_p</v>
      </c>
      <c r="X52" s="0" t="str">
        <f aca="false">$B52</f>
        <v>A_Raum</v>
      </c>
    </row>
    <row r="53" customFormat="false" ht="15" hidden="false" customHeight="false" outlineLevel="0" collapsed="false">
      <c r="B53" s="0" t="s">
        <v>115</v>
      </c>
      <c r="C53" s="0" t="n">
        <v>8</v>
      </c>
      <c r="D53" s="0" t="s">
        <v>19</v>
      </c>
      <c r="E53" s="0" t="s">
        <v>13</v>
      </c>
      <c r="L53" s="0" t="n">
        <f aca="false">IF(E53="ja",1,0)</f>
        <v>1</v>
      </c>
      <c r="N53" s="0" t="s">
        <v>14</v>
      </c>
      <c r="O53" s="0" t="str">
        <f aca="false">$B53</f>
        <v>A_Raum-BGF</v>
      </c>
      <c r="P53" s="0" t="s">
        <v>15</v>
      </c>
      <c r="Q53" s="0" t="n">
        <f aca="false">C53</f>
        <v>8</v>
      </c>
      <c r="R53" s="0" t="str">
        <f aca="false">$B53</f>
        <v>A_Raum-BGF</v>
      </c>
      <c r="S53" s="0" t="s">
        <v>16</v>
      </c>
      <c r="T53" s="0" t="str">
        <f aca="false">D53</f>
        <v>Continuous</v>
      </c>
      <c r="U53" s="0" t="str">
        <f aca="false">$B53</f>
        <v>A_Raum-BGF</v>
      </c>
      <c r="V53" s="0" t="s">
        <v>17</v>
      </c>
      <c r="W53" s="0" t="str">
        <f aca="false">IF(L53=0,"_n","_p")</f>
        <v>_p</v>
      </c>
      <c r="X53" s="0" t="str">
        <f aca="false">$B53</f>
        <v>A_Raum-BGF</v>
      </c>
    </row>
    <row r="54" customFormat="false" ht="15" hidden="false" customHeight="false" outlineLevel="0" collapsed="false">
      <c r="B54" s="0" t="s">
        <v>116</v>
      </c>
      <c r="C54" s="0" t="n">
        <v>7</v>
      </c>
      <c r="D54" s="0" t="s">
        <v>19</v>
      </c>
      <c r="E54" s="0" t="s">
        <v>13</v>
      </c>
      <c r="L54" s="0" t="n">
        <f aca="false">IF(E54="ja",1,0)</f>
        <v>1</v>
      </c>
      <c r="N54" s="0" t="s">
        <v>14</v>
      </c>
      <c r="O54" s="0" t="str">
        <f aca="false">$B54</f>
        <v>A_Raum-Kostenstelle</v>
      </c>
      <c r="P54" s="0" t="s">
        <v>15</v>
      </c>
      <c r="Q54" s="0" t="n">
        <f aca="false">C54</f>
        <v>7</v>
      </c>
      <c r="R54" s="0" t="str">
        <f aca="false">$B54</f>
        <v>A_Raum-Kostenstelle</v>
      </c>
      <c r="S54" s="0" t="s">
        <v>16</v>
      </c>
      <c r="T54" s="0" t="str">
        <f aca="false">D54</f>
        <v>Continuous</v>
      </c>
      <c r="U54" s="0" t="str">
        <f aca="false">$B54</f>
        <v>A_Raum-Kostenstelle</v>
      </c>
      <c r="V54" s="0" t="s">
        <v>17</v>
      </c>
      <c r="W54" s="0" t="str">
        <f aca="false">IF(L54=0,"_n","_p")</f>
        <v>_p</v>
      </c>
      <c r="X54" s="0" t="str">
        <f aca="false">$B54</f>
        <v>A_Raum-Kostenstelle</v>
      </c>
    </row>
    <row r="55" customFormat="false" ht="15" hidden="false" customHeight="false" outlineLevel="0" collapsed="false">
      <c r="B55" s="0" t="s">
        <v>117</v>
      </c>
      <c r="C55" s="0" t="n">
        <v>7</v>
      </c>
      <c r="D55" s="0" t="s">
        <v>19</v>
      </c>
      <c r="E55" s="0" t="s">
        <v>13</v>
      </c>
      <c r="L55" s="0" t="n">
        <f aca="false">IF(E55="ja",1,0)</f>
        <v>1</v>
      </c>
      <c r="N55" s="0" t="s">
        <v>14</v>
      </c>
      <c r="O55" s="0" t="str">
        <f aca="false">$B55</f>
        <v>A_Raum-Flaeche</v>
      </c>
      <c r="P55" s="0" t="s">
        <v>15</v>
      </c>
      <c r="Q55" s="0" t="n">
        <f aca="false">C55</f>
        <v>7</v>
      </c>
      <c r="R55" s="0" t="str">
        <f aca="false">$B55</f>
        <v>A_Raum-Flaeche</v>
      </c>
      <c r="S55" s="0" t="s">
        <v>16</v>
      </c>
      <c r="T55" s="0" t="str">
        <f aca="false">D55</f>
        <v>Continuous</v>
      </c>
      <c r="U55" s="0" t="str">
        <f aca="false">$B55</f>
        <v>A_Raum-Flaeche</v>
      </c>
      <c r="V55" s="0" t="s">
        <v>17</v>
      </c>
      <c r="W55" s="0" t="str">
        <f aca="false">IF(L55=0,"_n","_p")</f>
        <v>_p</v>
      </c>
      <c r="X55" s="0" t="str">
        <f aca="false">$B55</f>
        <v>A_Raum-Flaeche</v>
      </c>
    </row>
    <row r="56" customFormat="false" ht="15" hidden="false" customHeight="false" outlineLevel="0" collapsed="false">
      <c r="B56" s="0" t="s">
        <v>118</v>
      </c>
      <c r="C56" s="0" t="n">
        <v>9</v>
      </c>
      <c r="D56" s="0" t="s">
        <v>19</v>
      </c>
      <c r="E56" s="0" t="s">
        <v>40</v>
      </c>
      <c r="L56" s="0" t="n">
        <f aca="false">IF(E56="ja",1,0)</f>
        <v>0</v>
      </c>
      <c r="N56" s="0" t="s">
        <v>14</v>
      </c>
      <c r="O56" s="0" t="str">
        <f aca="false">$B56</f>
        <v>A_Raum-Polylinie</v>
      </c>
      <c r="P56" s="0" t="s">
        <v>15</v>
      </c>
      <c r="Q56" s="0" t="n">
        <f aca="false">C56</f>
        <v>9</v>
      </c>
      <c r="R56" s="0" t="str">
        <f aca="false">$B56</f>
        <v>A_Raum-Polylinie</v>
      </c>
      <c r="S56" s="0" t="s">
        <v>16</v>
      </c>
      <c r="T56" s="0" t="str">
        <f aca="false">D56</f>
        <v>Continuous</v>
      </c>
      <c r="U56" s="0" t="str">
        <f aca="false">$B56</f>
        <v>A_Raum-Polylinie</v>
      </c>
      <c r="V56" s="0" t="s">
        <v>17</v>
      </c>
      <c r="W56" s="0" t="str">
        <f aca="false">IF(L56=0,"_n","_p")</f>
        <v>_n</v>
      </c>
      <c r="X56" s="0" t="str">
        <f aca="false">$B56</f>
        <v>A_Raum-Polylinie</v>
      </c>
    </row>
    <row r="57" customFormat="false" ht="15" hidden="false" customHeight="false" outlineLevel="0" collapsed="false">
      <c r="B57" s="0" t="s">
        <v>119</v>
      </c>
      <c r="C57" s="0" t="n">
        <v>7</v>
      </c>
      <c r="D57" s="0" t="s">
        <v>19</v>
      </c>
      <c r="E57" s="0" t="s">
        <v>13</v>
      </c>
      <c r="L57" s="0" t="n">
        <f aca="false">IF(E57="ja",1,0)</f>
        <v>1</v>
      </c>
      <c r="N57" s="0" t="s">
        <v>14</v>
      </c>
      <c r="O57" s="0" t="str">
        <f aca="false">$B57</f>
        <v>A_Raum-Raumbez</v>
      </c>
      <c r="P57" s="0" t="s">
        <v>15</v>
      </c>
      <c r="Q57" s="0" t="n">
        <f aca="false">C57</f>
        <v>7</v>
      </c>
      <c r="R57" s="0" t="str">
        <f aca="false">$B57</f>
        <v>A_Raum-Raumbez</v>
      </c>
      <c r="S57" s="0" t="s">
        <v>16</v>
      </c>
      <c r="T57" s="0" t="str">
        <f aca="false">D57</f>
        <v>Continuous</v>
      </c>
      <c r="U57" s="0" t="str">
        <f aca="false">$B57</f>
        <v>A_Raum-Raumbez</v>
      </c>
      <c r="V57" s="0" t="s">
        <v>17</v>
      </c>
      <c r="W57" s="0" t="str">
        <f aca="false">IF(L57=0,"_n","_p")</f>
        <v>_p</v>
      </c>
      <c r="X57" s="0" t="str">
        <f aca="false">$B57</f>
        <v>A_Raum-Raumbez</v>
      </c>
    </row>
    <row r="58" customFormat="false" ht="15" hidden="false" customHeight="false" outlineLevel="0" collapsed="false">
      <c r="B58" s="0" t="s">
        <v>120</v>
      </c>
      <c r="C58" s="0" t="n">
        <v>7</v>
      </c>
      <c r="D58" s="0" t="s">
        <v>19</v>
      </c>
      <c r="E58" s="0" t="s">
        <v>13</v>
      </c>
      <c r="L58" s="0" t="n">
        <f aca="false">IF(E58="ja",1,0)</f>
        <v>1</v>
      </c>
      <c r="N58" s="0" t="s">
        <v>14</v>
      </c>
      <c r="O58" s="0" t="str">
        <f aca="false">$B58</f>
        <v>A_Raum-RNA</v>
      </c>
      <c r="P58" s="0" t="s">
        <v>15</v>
      </c>
      <c r="Q58" s="0" t="n">
        <f aca="false">C58</f>
        <v>7</v>
      </c>
      <c r="R58" s="0" t="str">
        <f aca="false">$B58</f>
        <v>A_Raum-RNA</v>
      </c>
      <c r="S58" s="0" t="s">
        <v>16</v>
      </c>
      <c r="T58" s="0" t="str">
        <f aca="false">D58</f>
        <v>Continuous</v>
      </c>
      <c r="U58" s="0" t="str">
        <f aca="false">$B58</f>
        <v>A_Raum-RNA</v>
      </c>
      <c r="V58" s="0" t="s">
        <v>17</v>
      </c>
      <c r="W58" s="0" t="str">
        <f aca="false">IF(L58=0,"_n","_p")</f>
        <v>_p</v>
      </c>
      <c r="X58" s="0" t="str">
        <f aca="false">$B58</f>
        <v>A_Raum-RNA</v>
      </c>
    </row>
    <row r="59" customFormat="false" ht="15" hidden="false" customHeight="false" outlineLevel="0" collapsed="false">
      <c r="B59" s="0" t="s">
        <v>121</v>
      </c>
      <c r="C59" s="0" t="n">
        <v>7</v>
      </c>
      <c r="D59" s="0" t="s">
        <v>19</v>
      </c>
      <c r="E59" s="0" t="s">
        <v>13</v>
      </c>
      <c r="L59" s="0" t="n">
        <f aca="false">IF(E59="ja",1,0)</f>
        <v>1</v>
      </c>
      <c r="N59" s="0" t="s">
        <v>14</v>
      </c>
      <c r="O59" s="0" t="str">
        <f aca="false">$B59</f>
        <v>A_Raum-RNR</v>
      </c>
      <c r="P59" s="0" t="s">
        <v>15</v>
      </c>
      <c r="Q59" s="0" t="n">
        <f aca="false">C59</f>
        <v>7</v>
      </c>
      <c r="R59" s="0" t="str">
        <f aca="false">$B59</f>
        <v>A_Raum-RNR</v>
      </c>
      <c r="S59" s="0" t="s">
        <v>16</v>
      </c>
      <c r="T59" s="0" t="str">
        <f aca="false">D59</f>
        <v>Continuous</v>
      </c>
      <c r="U59" s="0" t="str">
        <f aca="false">$B59</f>
        <v>A_Raum-RNR</v>
      </c>
      <c r="V59" s="0" t="s">
        <v>17</v>
      </c>
      <c r="W59" s="0" t="str">
        <f aca="false">IF(L59=0,"_n","_p")</f>
        <v>_p</v>
      </c>
      <c r="X59" s="0" t="str">
        <f aca="false">$B59</f>
        <v>A_Raum-RNR</v>
      </c>
    </row>
    <row r="60" customFormat="false" ht="15" hidden="false" customHeight="false" outlineLevel="0" collapsed="false">
      <c r="B60" s="0" t="s">
        <v>122</v>
      </c>
      <c r="C60" s="0" t="n">
        <v>9</v>
      </c>
      <c r="D60" s="0" t="s">
        <v>19</v>
      </c>
      <c r="E60" s="0" t="s">
        <v>40</v>
      </c>
      <c r="L60" s="0" t="n">
        <f aca="false">IF(E60="ja",1,0)</f>
        <v>0</v>
      </c>
      <c r="N60" s="0" t="s">
        <v>14</v>
      </c>
      <c r="O60" s="0" t="str">
        <f aca="false">$B60</f>
        <v>A_Raum-Schraffur</v>
      </c>
      <c r="P60" s="0" t="s">
        <v>15</v>
      </c>
      <c r="Q60" s="0" t="n">
        <f aca="false">C60</f>
        <v>9</v>
      </c>
      <c r="R60" s="0" t="str">
        <f aca="false">$B60</f>
        <v>A_Raum-Schraffur</v>
      </c>
      <c r="S60" s="0" t="s">
        <v>16</v>
      </c>
      <c r="T60" s="0" t="str">
        <f aca="false">D60</f>
        <v>Continuous</v>
      </c>
      <c r="U60" s="0" t="str">
        <f aca="false">$B60</f>
        <v>A_Raum-Schraffur</v>
      </c>
      <c r="V60" s="0" t="s">
        <v>17</v>
      </c>
      <c r="W60" s="0" t="str">
        <f aca="false">IF(L60=0,"_n","_p")</f>
        <v>_n</v>
      </c>
      <c r="X60" s="0" t="str">
        <f aca="false">$B60</f>
        <v>A_Raum-Schraffur</v>
      </c>
    </row>
    <row r="61" customFormat="false" ht="15" hidden="false" customHeight="false" outlineLevel="0" collapsed="false">
      <c r="B61" s="0" t="s">
        <v>123</v>
      </c>
      <c r="C61" s="0" t="n">
        <v>7</v>
      </c>
      <c r="D61" s="0" t="s">
        <v>19</v>
      </c>
      <c r="E61" s="0" t="s">
        <v>13</v>
      </c>
      <c r="F61" s="0" t="s">
        <v>124</v>
      </c>
      <c r="G61" s="0" t="s">
        <v>125</v>
      </c>
      <c r="H61" s="0" t="s">
        <v>126</v>
      </c>
      <c r="L61" s="0" t="n">
        <f aca="false">IF(E61="ja",1,0)</f>
        <v>1</v>
      </c>
      <c r="N61" s="0" t="s">
        <v>14</v>
      </c>
      <c r="O61" s="0" t="str">
        <f aca="false">$B61</f>
        <v>A_Raum-Stempel</v>
      </c>
      <c r="P61" s="0" t="s">
        <v>15</v>
      </c>
      <c r="Q61" s="0" t="n">
        <f aca="false">C61</f>
        <v>7</v>
      </c>
      <c r="R61" s="0" t="str">
        <f aca="false">$B61</f>
        <v>A_Raum-Stempel</v>
      </c>
      <c r="S61" s="0" t="s">
        <v>16</v>
      </c>
      <c r="T61" s="0" t="str">
        <f aca="false">D61</f>
        <v>Continuous</v>
      </c>
      <c r="U61" s="0" t="str">
        <f aca="false">$B61</f>
        <v>A_Raum-Stempel</v>
      </c>
      <c r="V61" s="0" t="s">
        <v>17</v>
      </c>
      <c r="W61" s="0" t="str">
        <f aca="false">IF(L61=0,"_n","_p")</f>
        <v>_p</v>
      </c>
      <c r="X61" s="0" t="str">
        <f aca="false">$B61</f>
        <v>A_Raum-Stempel</v>
      </c>
    </row>
    <row r="62" customFormat="false" ht="15" hidden="false" customHeight="false" outlineLevel="0" collapsed="false">
      <c r="B62" s="0" t="s">
        <v>127</v>
      </c>
      <c r="C62" s="0" t="n">
        <v>7</v>
      </c>
      <c r="D62" s="0" t="s">
        <v>19</v>
      </c>
      <c r="E62" s="0" t="s">
        <v>13</v>
      </c>
      <c r="L62" s="0" t="n">
        <f aca="false">IF(E62="ja",1,0)</f>
        <v>1</v>
      </c>
      <c r="N62" s="0" t="s">
        <v>14</v>
      </c>
      <c r="O62" s="0" t="str">
        <f aca="false">$B62</f>
        <v>A_Raum-Stempel-BGF</v>
      </c>
      <c r="P62" s="0" t="s">
        <v>15</v>
      </c>
      <c r="Q62" s="0" t="n">
        <f aca="false">C62</f>
        <v>7</v>
      </c>
      <c r="R62" s="0" t="str">
        <f aca="false">$B62</f>
        <v>A_Raum-Stempel-BGF</v>
      </c>
      <c r="S62" s="0" t="s">
        <v>16</v>
      </c>
      <c r="T62" s="0" t="str">
        <f aca="false">D62</f>
        <v>Continuous</v>
      </c>
      <c r="U62" s="0" t="str">
        <f aca="false">$B62</f>
        <v>A_Raum-Stempel-BGF</v>
      </c>
      <c r="V62" s="0" t="s">
        <v>17</v>
      </c>
      <c r="W62" s="0" t="str">
        <f aca="false">IF(L62=0,"_n","_p")</f>
        <v>_p</v>
      </c>
      <c r="X62" s="0" t="str">
        <f aca="false">$B62</f>
        <v>A_Raum-Stempel-BGF</v>
      </c>
    </row>
    <row r="63" customFormat="false" ht="15" hidden="false" customHeight="false" outlineLevel="0" collapsed="false">
      <c r="B63" s="0" t="s">
        <v>128</v>
      </c>
      <c r="C63" s="0" t="n">
        <v>10</v>
      </c>
      <c r="D63" s="0" t="s">
        <v>19</v>
      </c>
      <c r="E63" s="0" t="s">
        <v>13</v>
      </c>
      <c r="F63" s="0" t="s">
        <v>129</v>
      </c>
      <c r="L63" s="0" t="n">
        <f aca="false">IF(E63="ja",1,0)</f>
        <v>1</v>
      </c>
      <c r="N63" s="0" t="s">
        <v>14</v>
      </c>
      <c r="O63" s="0" t="str">
        <f aca="false">$B63</f>
        <v>A_Redlining</v>
      </c>
      <c r="P63" s="0" t="s">
        <v>15</v>
      </c>
      <c r="Q63" s="0" t="n">
        <f aca="false">C63</f>
        <v>10</v>
      </c>
      <c r="R63" s="0" t="str">
        <f aca="false">$B63</f>
        <v>A_Redlining</v>
      </c>
      <c r="S63" s="0" t="s">
        <v>16</v>
      </c>
      <c r="T63" s="0" t="str">
        <f aca="false">D63</f>
        <v>Continuous</v>
      </c>
      <c r="U63" s="0" t="str">
        <f aca="false">$B63</f>
        <v>A_Redlining</v>
      </c>
      <c r="V63" s="0" t="s">
        <v>17</v>
      </c>
      <c r="W63" s="0" t="str">
        <f aca="false">IF(L63=0,"_n","_p")</f>
        <v>_p</v>
      </c>
      <c r="X63" s="0" t="str">
        <f aca="false">$B63</f>
        <v>A_Redlining</v>
      </c>
    </row>
    <row r="64" customFormat="false" ht="15" hidden="false" customHeight="false" outlineLevel="0" collapsed="false">
      <c r="B64" s="0" t="s">
        <v>130</v>
      </c>
      <c r="C64" s="0" t="n">
        <v>213</v>
      </c>
      <c r="D64" s="0" t="s">
        <v>19</v>
      </c>
      <c r="E64" s="0" t="s">
        <v>13</v>
      </c>
      <c r="L64" s="0" t="n">
        <f aca="false">IF(E64="ja",1,0)</f>
        <v>1</v>
      </c>
      <c r="N64" s="0" t="s">
        <v>14</v>
      </c>
      <c r="O64" s="0" t="str">
        <f aca="false">$B64</f>
        <v>A_Scan-Pixelbild</v>
      </c>
      <c r="P64" s="0" t="s">
        <v>15</v>
      </c>
      <c r="Q64" s="0" t="n">
        <f aca="false">C64</f>
        <v>213</v>
      </c>
      <c r="R64" s="0" t="str">
        <f aca="false">$B64</f>
        <v>A_Scan-Pixelbild</v>
      </c>
      <c r="S64" s="0" t="s">
        <v>16</v>
      </c>
      <c r="T64" s="0" t="str">
        <f aca="false">D64</f>
        <v>Continuous</v>
      </c>
      <c r="U64" s="0" t="str">
        <f aca="false">$B64</f>
        <v>A_Scan-Pixelbild</v>
      </c>
      <c r="V64" s="0" t="s">
        <v>17</v>
      </c>
      <c r="W64" s="0" t="str">
        <f aca="false">IF(L64=0,"_n","_p")</f>
        <v>_p</v>
      </c>
      <c r="X64" s="0" t="str">
        <f aca="false">$B64</f>
        <v>A_Scan-Pixelbild</v>
      </c>
    </row>
    <row r="65" customFormat="false" ht="15" hidden="false" customHeight="false" outlineLevel="0" collapsed="false">
      <c r="B65" s="0" t="s">
        <v>131</v>
      </c>
      <c r="C65" s="0" t="n">
        <v>215</v>
      </c>
      <c r="D65" s="0" t="s">
        <v>19</v>
      </c>
      <c r="E65" s="0" t="s">
        <v>13</v>
      </c>
      <c r="L65" s="0" t="n">
        <f aca="false">IF(E65="ja",1,0)</f>
        <v>1</v>
      </c>
      <c r="N65" s="0" t="s">
        <v>14</v>
      </c>
      <c r="O65" s="0" t="str">
        <f aca="false">$B65</f>
        <v>A_Schacht</v>
      </c>
      <c r="P65" s="0" t="s">
        <v>15</v>
      </c>
      <c r="Q65" s="0" t="n">
        <f aca="false">C65</f>
        <v>215</v>
      </c>
      <c r="R65" s="0" t="str">
        <f aca="false">$B65</f>
        <v>A_Schacht</v>
      </c>
      <c r="S65" s="0" t="s">
        <v>16</v>
      </c>
      <c r="T65" s="0" t="str">
        <f aca="false">D65</f>
        <v>Continuous</v>
      </c>
      <c r="U65" s="0" t="str">
        <f aca="false">$B65</f>
        <v>A_Schacht</v>
      </c>
      <c r="V65" s="0" t="s">
        <v>17</v>
      </c>
      <c r="W65" s="0" t="str">
        <f aca="false">IF(L65=0,"_n","_p")</f>
        <v>_p</v>
      </c>
      <c r="X65" s="0" t="str">
        <f aca="false">$B65</f>
        <v>A_Schacht</v>
      </c>
    </row>
    <row r="66" customFormat="false" ht="15" hidden="false" customHeight="false" outlineLevel="0" collapsed="false">
      <c r="B66" s="0" t="s">
        <v>132</v>
      </c>
      <c r="C66" s="0" t="n">
        <v>225</v>
      </c>
      <c r="D66" s="0" t="s">
        <v>19</v>
      </c>
      <c r="E66" s="0" t="s">
        <v>13</v>
      </c>
      <c r="L66" s="0" t="n">
        <f aca="false">IF(E66="ja",1,0)</f>
        <v>1</v>
      </c>
      <c r="N66" s="0" t="s">
        <v>14</v>
      </c>
      <c r="O66" s="0" t="str">
        <f aca="false">$B66</f>
        <v>A_Schacht-Aufzug</v>
      </c>
      <c r="P66" s="0" t="s">
        <v>15</v>
      </c>
      <c r="Q66" s="0" t="n">
        <f aca="false">C66</f>
        <v>225</v>
      </c>
      <c r="R66" s="0" t="str">
        <f aca="false">$B66</f>
        <v>A_Schacht-Aufzug</v>
      </c>
      <c r="S66" s="0" t="s">
        <v>16</v>
      </c>
      <c r="T66" s="0" t="str">
        <f aca="false">D66</f>
        <v>Continuous</v>
      </c>
      <c r="U66" s="0" t="str">
        <f aca="false">$B66</f>
        <v>A_Schacht-Aufzug</v>
      </c>
      <c r="V66" s="0" t="s">
        <v>17</v>
      </c>
      <c r="W66" s="0" t="str">
        <f aca="false">IF(L66=0,"_n","_p")</f>
        <v>_p</v>
      </c>
      <c r="X66" s="0" t="str">
        <f aca="false">$B66</f>
        <v>A_Schacht-Aufzug</v>
      </c>
    </row>
    <row r="67" customFormat="false" ht="15" hidden="false" customHeight="false" outlineLevel="0" collapsed="false">
      <c r="B67" s="0" t="s">
        <v>133</v>
      </c>
      <c r="C67" s="0" t="n">
        <v>235</v>
      </c>
      <c r="D67" s="0" t="s">
        <v>19</v>
      </c>
      <c r="E67" s="0" t="s">
        <v>13</v>
      </c>
      <c r="L67" s="0" t="n">
        <f aca="false">IF(E67="ja",1,0)</f>
        <v>1</v>
      </c>
      <c r="N67" s="0" t="s">
        <v>14</v>
      </c>
      <c r="O67" s="0" t="str">
        <f aca="false">$B67</f>
        <v>A_Schacht-Inst</v>
      </c>
      <c r="P67" s="0" t="s">
        <v>15</v>
      </c>
      <c r="Q67" s="0" t="n">
        <f aca="false">C67</f>
        <v>235</v>
      </c>
      <c r="R67" s="0" t="str">
        <f aca="false">$B67</f>
        <v>A_Schacht-Inst</v>
      </c>
      <c r="S67" s="0" t="s">
        <v>16</v>
      </c>
      <c r="T67" s="0" t="str">
        <f aca="false">D67</f>
        <v>Continuous</v>
      </c>
      <c r="U67" s="0" t="str">
        <f aca="false">$B67</f>
        <v>A_Schacht-Inst</v>
      </c>
      <c r="V67" s="0" t="s">
        <v>17</v>
      </c>
      <c r="W67" s="0" t="str">
        <f aca="false">IF(L67=0,"_n","_p")</f>
        <v>_p</v>
      </c>
      <c r="X67" s="0" t="str">
        <f aca="false">$B67</f>
        <v>A_Schacht-Inst</v>
      </c>
    </row>
    <row r="68" customFormat="false" ht="15" hidden="false" customHeight="false" outlineLevel="0" collapsed="false">
      <c r="B68" s="0" t="s">
        <v>134</v>
      </c>
      <c r="C68" s="0" t="n">
        <v>245</v>
      </c>
      <c r="D68" s="0" t="s">
        <v>19</v>
      </c>
      <c r="E68" s="0" t="s">
        <v>13</v>
      </c>
      <c r="L68" s="0" t="n">
        <f aca="false">IF(E68="ja",1,0)</f>
        <v>1</v>
      </c>
      <c r="N68" s="0" t="s">
        <v>14</v>
      </c>
      <c r="O68" s="0" t="str">
        <f aca="false">$B68</f>
        <v>A_Schacht-Lueft</v>
      </c>
      <c r="P68" s="0" t="s">
        <v>15</v>
      </c>
      <c r="Q68" s="0" t="n">
        <f aca="false">C68</f>
        <v>245</v>
      </c>
      <c r="R68" s="0" t="str">
        <f aca="false">$B68</f>
        <v>A_Schacht-Lueft</v>
      </c>
      <c r="S68" s="0" t="s">
        <v>16</v>
      </c>
      <c r="T68" s="0" t="str">
        <f aca="false">D68</f>
        <v>Continuous</v>
      </c>
      <c r="U68" s="0" t="str">
        <f aca="false">$B68</f>
        <v>A_Schacht-Lueft</v>
      </c>
      <c r="V68" s="0" t="s">
        <v>17</v>
      </c>
      <c r="W68" s="0" t="str">
        <f aca="false">IF(L68=0,"_n","_p")</f>
        <v>_p</v>
      </c>
      <c r="X68" s="0" t="str">
        <f aca="false">$B68</f>
        <v>A_Schacht-Lueft</v>
      </c>
    </row>
    <row r="69" customFormat="false" ht="15" hidden="false" customHeight="false" outlineLevel="0" collapsed="false">
      <c r="B69" s="0" t="s">
        <v>135</v>
      </c>
      <c r="C69" s="0" t="n">
        <v>84</v>
      </c>
      <c r="D69" s="0" t="s">
        <v>19</v>
      </c>
      <c r="E69" s="0" t="s">
        <v>13</v>
      </c>
      <c r="F69" s="0" t="s">
        <v>136</v>
      </c>
      <c r="L69" s="0" t="n">
        <f aca="false">IF(E69="ja",1,0)</f>
        <v>1</v>
      </c>
      <c r="N69" s="0" t="s">
        <v>14</v>
      </c>
      <c r="O69" s="0" t="str">
        <f aca="false">$B69</f>
        <v>A_Show</v>
      </c>
      <c r="P69" s="0" t="s">
        <v>15</v>
      </c>
      <c r="Q69" s="0" t="n">
        <f aca="false">C69</f>
        <v>84</v>
      </c>
      <c r="R69" s="0" t="str">
        <f aca="false">$B69</f>
        <v>A_Show</v>
      </c>
      <c r="S69" s="0" t="s">
        <v>16</v>
      </c>
      <c r="T69" s="0" t="str">
        <f aca="false">D69</f>
        <v>Continuous</v>
      </c>
      <c r="U69" s="0" t="str">
        <f aca="false">$B69</f>
        <v>A_Show</v>
      </c>
      <c r="V69" s="0" t="s">
        <v>17</v>
      </c>
      <c r="W69" s="0" t="str">
        <f aca="false">IF(L69=0,"_n","_p")</f>
        <v>_p</v>
      </c>
      <c r="X69" s="0" t="str">
        <f aca="false">$B69</f>
        <v>A_Show</v>
      </c>
    </row>
    <row r="70" customFormat="false" ht="15" hidden="false" customHeight="false" outlineLevel="0" collapsed="false">
      <c r="B70" s="0" t="s">
        <v>137</v>
      </c>
      <c r="C70" s="0" t="n">
        <v>98</v>
      </c>
      <c r="D70" s="0" t="s">
        <v>19</v>
      </c>
      <c r="E70" s="0" t="s">
        <v>13</v>
      </c>
      <c r="F70" s="0" t="s">
        <v>138</v>
      </c>
      <c r="L70" s="0" t="n">
        <f aca="false">IF(E70="ja",1,0)</f>
        <v>1</v>
      </c>
      <c r="N70" s="0" t="s">
        <v>14</v>
      </c>
      <c r="O70" s="0" t="str">
        <f aca="false">$B70</f>
        <v>A_Show-Personen</v>
      </c>
      <c r="P70" s="0" t="s">
        <v>15</v>
      </c>
      <c r="Q70" s="0" t="n">
        <f aca="false">C70</f>
        <v>98</v>
      </c>
      <c r="R70" s="0" t="str">
        <f aca="false">$B70</f>
        <v>A_Show-Personen</v>
      </c>
      <c r="S70" s="0" t="s">
        <v>16</v>
      </c>
      <c r="T70" s="0" t="str">
        <f aca="false">D70</f>
        <v>Continuous</v>
      </c>
      <c r="U70" s="0" t="str">
        <f aca="false">$B70</f>
        <v>A_Show-Personen</v>
      </c>
      <c r="V70" s="0" t="s">
        <v>17</v>
      </c>
      <c r="W70" s="0" t="str">
        <f aca="false">IF(L70=0,"_n","_p")</f>
        <v>_p</v>
      </c>
      <c r="X70" s="0" t="str">
        <f aca="false">$B70</f>
        <v>A_Show-Personen</v>
      </c>
    </row>
    <row r="71" customFormat="false" ht="15" hidden="false" customHeight="false" outlineLevel="0" collapsed="false">
      <c r="B71" s="0" t="s">
        <v>139</v>
      </c>
      <c r="C71" s="0" t="n">
        <v>84</v>
      </c>
      <c r="D71" s="0" t="s">
        <v>19</v>
      </c>
      <c r="E71" s="0" t="s">
        <v>13</v>
      </c>
      <c r="F71" s="0" t="s">
        <v>140</v>
      </c>
      <c r="G71" s="0" t="s">
        <v>141</v>
      </c>
      <c r="L71" s="0" t="n">
        <f aca="false">IF(E71="ja",1,0)</f>
        <v>1</v>
      </c>
      <c r="N71" s="0" t="s">
        <v>14</v>
      </c>
      <c r="O71" s="0" t="str">
        <f aca="false">$B71</f>
        <v>A_Show-Pflanzen</v>
      </c>
      <c r="P71" s="0" t="s">
        <v>15</v>
      </c>
      <c r="Q71" s="0" t="n">
        <f aca="false">C71</f>
        <v>84</v>
      </c>
      <c r="R71" s="0" t="str">
        <f aca="false">$B71</f>
        <v>A_Show-Pflanzen</v>
      </c>
      <c r="S71" s="0" t="s">
        <v>16</v>
      </c>
      <c r="T71" s="0" t="str">
        <f aca="false">D71</f>
        <v>Continuous</v>
      </c>
      <c r="U71" s="0" t="str">
        <f aca="false">$B71</f>
        <v>A_Show-Pflanzen</v>
      </c>
      <c r="V71" s="0" t="s">
        <v>17</v>
      </c>
      <c r="W71" s="0" t="str">
        <f aca="false">IF(L71=0,"_n","_p")</f>
        <v>_p</v>
      </c>
      <c r="X71" s="0" t="str">
        <f aca="false">$B71</f>
        <v>A_Show-Pflanzen</v>
      </c>
    </row>
    <row r="72" customFormat="false" ht="15" hidden="false" customHeight="false" outlineLevel="0" collapsed="false">
      <c r="B72" s="0" t="s">
        <v>142</v>
      </c>
      <c r="C72" s="0" t="n">
        <v>98</v>
      </c>
      <c r="D72" s="0" t="s">
        <v>19</v>
      </c>
      <c r="E72" s="0" t="s">
        <v>13</v>
      </c>
      <c r="L72" s="0" t="n">
        <f aca="false">IF(E72="ja",1,0)</f>
        <v>1</v>
      </c>
      <c r="N72" s="0" t="s">
        <v>14</v>
      </c>
      <c r="O72" s="0" t="str">
        <f aca="false">$B72</f>
        <v>A_Show-Schatten</v>
      </c>
      <c r="P72" s="0" t="s">
        <v>15</v>
      </c>
      <c r="Q72" s="0" t="n">
        <f aca="false">C72</f>
        <v>98</v>
      </c>
      <c r="R72" s="0" t="str">
        <f aca="false">$B72</f>
        <v>A_Show-Schatten</v>
      </c>
      <c r="S72" s="0" t="s">
        <v>16</v>
      </c>
      <c r="T72" s="0" t="str">
        <f aca="false">D72</f>
        <v>Continuous</v>
      </c>
      <c r="U72" s="0" t="str">
        <f aca="false">$B72</f>
        <v>A_Show-Schatten</v>
      </c>
      <c r="V72" s="0" t="s">
        <v>17</v>
      </c>
      <c r="W72" s="0" t="str">
        <f aca="false">IF(L72=0,"_n","_p")</f>
        <v>_p</v>
      </c>
      <c r="X72" s="0" t="str">
        <f aca="false">$B72</f>
        <v>A_Show-Schatten</v>
      </c>
    </row>
    <row r="73" customFormat="false" ht="15" hidden="false" customHeight="false" outlineLevel="0" collapsed="false">
      <c r="B73" s="0" t="s">
        <v>143</v>
      </c>
      <c r="C73" s="0" t="n">
        <v>1</v>
      </c>
      <c r="D73" s="0" t="s">
        <v>19</v>
      </c>
      <c r="E73" s="0" t="s">
        <v>13</v>
      </c>
      <c r="F73" s="0" t="s">
        <v>144</v>
      </c>
      <c r="G73" s="0" t="s">
        <v>145</v>
      </c>
      <c r="I73" s="0" t="s">
        <v>146</v>
      </c>
      <c r="L73" s="0" t="n">
        <f aca="false">IF(E73="ja",1,0)</f>
        <v>1</v>
      </c>
      <c r="N73" s="0" t="s">
        <v>14</v>
      </c>
      <c r="O73" s="0" t="str">
        <f aca="false">$B73</f>
        <v>A_Sonstige-Txt-1</v>
      </c>
      <c r="P73" s="0" t="s">
        <v>15</v>
      </c>
      <c r="Q73" s="0" t="n">
        <f aca="false">C73</f>
        <v>1</v>
      </c>
      <c r="R73" s="0" t="str">
        <f aca="false">$B73</f>
        <v>A_Sonstige-Txt-1</v>
      </c>
      <c r="S73" s="0" t="s">
        <v>16</v>
      </c>
      <c r="T73" s="0" t="str">
        <f aca="false">D73</f>
        <v>Continuous</v>
      </c>
      <c r="U73" s="0" t="str">
        <f aca="false">$B73</f>
        <v>A_Sonstige-Txt-1</v>
      </c>
      <c r="V73" s="0" t="s">
        <v>17</v>
      </c>
      <c r="W73" s="0" t="str">
        <f aca="false">IF(L73=0,"_n","_p")</f>
        <v>_p</v>
      </c>
      <c r="X73" s="0" t="str">
        <f aca="false">$B73</f>
        <v>A_Sonstige-Txt-1</v>
      </c>
    </row>
    <row r="74" customFormat="false" ht="15" hidden="false" customHeight="false" outlineLevel="0" collapsed="false">
      <c r="B74" s="0" t="s">
        <v>147</v>
      </c>
      <c r="C74" s="0" t="n">
        <v>129</v>
      </c>
      <c r="D74" s="0" t="s">
        <v>19</v>
      </c>
      <c r="E74" s="0" t="s">
        <v>13</v>
      </c>
      <c r="F74" s="0" t="s">
        <v>148</v>
      </c>
      <c r="G74" s="0" t="s">
        <v>149</v>
      </c>
      <c r="H74" s="0" t="s">
        <v>150</v>
      </c>
      <c r="I74" s="0" t="s">
        <v>151</v>
      </c>
      <c r="J74" s="0" t="s">
        <v>152</v>
      </c>
      <c r="L74" s="0" t="n">
        <f aca="false">IF(E74="ja",1,0)</f>
        <v>1</v>
      </c>
      <c r="N74" s="0" t="s">
        <v>14</v>
      </c>
      <c r="O74" s="0" t="str">
        <f aca="false">$B74</f>
        <v>A_Sonstige-Txt-2</v>
      </c>
      <c r="P74" s="0" t="s">
        <v>15</v>
      </c>
      <c r="Q74" s="0" t="n">
        <f aca="false">C74</f>
        <v>129</v>
      </c>
      <c r="R74" s="0" t="str">
        <f aca="false">$B74</f>
        <v>A_Sonstige-Txt-2</v>
      </c>
      <c r="S74" s="0" t="s">
        <v>16</v>
      </c>
      <c r="T74" s="0" t="str">
        <f aca="false">D74</f>
        <v>Continuous</v>
      </c>
      <c r="U74" s="0" t="str">
        <f aca="false">$B74</f>
        <v>A_Sonstige-Txt-2</v>
      </c>
      <c r="V74" s="0" t="s">
        <v>17</v>
      </c>
      <c r="W74" s="0" t="str">
        <f aca="false">IF(L74=0,"_n","_p")</f>
        <v>_p</v>
      </c>
      <c r="X74" s="0" t="str">
        <f aca="false">$B74</f>
        <v>A_Sonstige-Txt-2</v>
      </c>
    </row>
    <row r="75" customFormat="false" ht="15" hidden="false" customHeight="false" outlineLevel="0" collapsed="false">
      <c r="B75" s="0" t="s">
        <v>153</v>
      </c>
      <c r="C75" s="0" t="n">
        <v>128</v>
      </c>
      <c r="D75" s="0" t="s">
        <v>19</v>
      </c>
      <c r="E75" s="0" t="s">
        <v>13</v>
      </c>
      <c r="F75" s="0" t="s">
        <v>154</v>
      </c>
      <c r="G75" s="0" t="s">
        <v>155</v>
      </c>
      <c r="H75" s="0" t="s">
        <v>156</v>
      </c>
      <c r="L75" s="0" t="n">
        <f aca="false">IF(E75="ja",1,0)</f>
        <v>1</v>
      </c>
      <c r="N75" s="0" t="s">
        <v>14</v>
      </c>
      <c r="O75" s="0" t="str">
        <f aca="false">$B75</f>
        <v>A_Stuetze-Txt</v>
      </c>
      <c r="P75" s="0" t="s">
        <v>15</v>
      </c>
      <c r="Q75" s="0" t="n">
        <f aca="false">C75</f>
        <v>128</v>
      </c>
      <c r="R75" s="0" t="str">
        <f aca="false">$B75</f>
        <v>A_Stuetze-Txt</v>
      </c>
      <c r="S75" s="0" t="s">
        <v>16</v>
      </c>
      <c r="T75" s="0" t="str">
        <f aca="false">D75</f>
        <v>Continuous</v>
      </c>
      <c r="U75" s="0" t="str">
        <f aca="false">$B75</f>
        <v>A_Stuetze-Txt</v>
      </c>
      <c r="V75" s="0" t="s">
        <v>17</v>
      </c>
      <c r="W75" s="0" t="str">
        <f aca="false">IF(L75=0,"_n","_p")</f>
        <v>_p</v>
      </c>
      <c r="X75" s="0" t="str">
        <f aca="false">$B75</f>
        <v>A_Stuetze-Txt</v>
      </c>
    </row>
    <row r="76" customFormat="false" ht="15" hidden="false" customHeight="false" outlineLevel="0" collapsed="false">
      <c r="B76" s="0" t="s">
        <v>157</v>
      </c>
      <c r="C76" s="0" t="n">
        <v>151</v>
      </c>
      <c r="D76" s="0" t="s">
        <v>19</v>
      </c>
      <c r="E76" s="0" t="s">
        <v>13</v>
      </c>
      <c r="F76" s="0" t="s">
        <v>158</v>
      </c>
      <c r="G76" s="0" t="s">
        <v>159</v>
      </c>
      <c r="L76" s="0" t="n">
        <f aca="false">IF(E76="ja",1,0)</f>
        <v>1</v>
      </c>
      <c r="N76" s="0" t="s">
        <v>14</v>
      </c>
      <c r="O76" s="0" t="str">
        <f aca="false">$B76</f>
        <v>A_Stuetze</v>
      </c>
      <c r="P76" s="0" t="s">
        <v>15</v>
      </c>
      <c r="Q76" s="0" t="n">
        <f aca="false">C76</f>
        <v>151</v>
      </c>
      <c r="R76" s="0" t="str">
        <f aca="false">$B76</f>
        <v>A_Stuetze</v>
      </c>
      <c r="S76" s="0" t="s">
        <v>16</v>
      </c>
      <c r="T76" s="0" t="str">
        <f aca="false">D76</f>
        <v>Continuous</v>
      </c>
      <c r="U76" s="0" t="str">
        <f aca="false">$B76</f>
        <v>A_Stuetze</v>
      </c>
      <c r="V76" s="0" t="s">
        <v>17</v>
      </c>
      <c r="W76" s="0" t="str">
        <f aca="false">IF(L76=0,"_n","_p")</f>
        <v>_p</v>
      </c>
      <c r="X76" s="0" t="str">
        <f aca="false">$B76</f>
        <v>A_Stuetze</v>
      </c>
    </row>
    <row r="77" customFormat="false" ht="15" hidden="false" customHeight="false" outlineLevel="0" collapsed="false">
      <c r="B77" s="0" t="s">
        <v>160</v>
      </c>
      <c r="C77" s="0" t="n">
        <v>123</v>
      </c>
      <c r="D77" s="0" t="s">
        <v>19</v>
      </c>
      <c r="E77" s="0" t="s">
        <v>13</v>
      </c>
      <c r="L77" s="0" t="n">
        <f aca="false">IF(E77="ja",1,0)</f>
        <v>1</v>
      </c>
      <c r="N77" s="0" t="s">
        <v>14</v>
      </c>
      <c r="O77" s="0" t="str">
        <f aca="false">$B77</f>
        <v>A_Symbol</v>
      </c>
      <c r="P77" s="0" t="s">
        <v>15</v>
      </c>
      <c r="Q77" s="0" t="n">
        <f aca="false">C77</f>
        <v>123</v>
      </c>
      <c r="R77" s="0" t="str">
        <f aca="false">$B77</f>
        <v>A_Symbol</v>
      </c>
      <c r="S77" s="0" t="s">
        <v>16</v>
      </c>
      <c r="T77" s="0" t="str">
        <f aca="false">D77</f>
        <v>Continuous</v>
      </c>
      <c r="U77" s="0" t="str">
        <f aca="false">$B77</f>
        <v>A_Symbol</v>
      </c>
      <c r="V77" s="0" t="s">
        <v>17</v>
      </c>
      <c r="W77" s="0" t="str">
        <f aca="false">IF(L77=0,"_n","_p")</f>
        <v>_p</v>
      </c>
      <c r="X77" s="0" t="str">
        <f aca="false">$B77</f>
        <v>A_Symbol</v>
      </c>
    </row>
    <row r="78" customFormat="false" ht="15" hidden="false" customHeight="false" outlineLevel="0" collapsed="false">
      <c r="B78" s="0" t="s">
        <v>161</v>
      </c>
      <c r="C78" s="0" t="n">
        <v>126</v>
      </c>
      <c r="D78" s="0" t="s">
        <v>19</v>
      </c>
      <c r="E78" s="0" t="s">
        <v>13</v>
      </c>
      <c r="F78" s="0" t="s">
        <v>162</v>
      </c>
      <c r="G78" s="0" t="s">
        <v>163</v>
      </c>
      <c r="H78" s="0" t="s">
        <v>164</v>
      </c>
      <c r="I78" s="0" t="s">
        <v>165</v>
      </c>
      <c r="J78" s="0" t="s">
        <v>166</v>
      </c>
      <c r="L78" s="0" t="n">
        <f aca="false">IF(E78="ja",1,0)</f>
        <v>1</v>
      </c>
      <c r="N78" s="0" t="s">
        <v>14</v>
      </c>
      <c r="O78" s="0" t="str">
        <f aca="false">$B78</f>
        <v>A_Symbol-Elektro</v>
      </c>
      <c r="P78" s="0" t="s">
        <v>15</v>
      </c>
      <c r="Q78" s="0" t="n">
        <f aca="false">C78</f>
        <v>126</v>
      </c>
      <c r="R78" s="0" t="str">
        <f aca="false">$B78</f>
        <v>A_Symbol-Elektro</v>
      </c>
      <c r="S78" s="0" t="s">
        <v>16</v>
      </c>
      <c r="T78" s="0" t="str">
        <f aca="false">D78</f>
        <v>Continuous</v>
      </c>
      <c r="U78" s="0" t="str">
        <f aca="false">$B78</f>
        <v>A_Symbol-Elektro</v>
      </c>
      <c r="V78" s="0" t="s">
        <v>17</v>
      </c>
      <c r="W78" s="0" t="str">
        <f aca="false">IF(L78=0,"_n","_p")</f>
        <v>_p</v>
      </c>
      <c r="X78" s="0" t="str">
        <f aca="false">$B78</f>
        <v>A_Symbol-Elektro</v>
      </c>
    </row>
    <row r="79" customFormat="false" ht="15" hidden="false" customHeight="false" outlineLevel="0" collapsed="false">
      <c r="B79" s="0" t="s">
        <v>167</v>
      </c>
      <c r="C79" s="0" t="n">
        <v>126</v>
      </c>
      <c r="D79" s="0" t="s">
        <v>19</v>
      </c>
      <c r="E79" s="0" t="s">
        <v>13</v>
      </c>
      <c r="F79" s="0" t="s">
        <v>168</v>
      </c>
      <c r="G79" s="0" t="s">
        <v>169</v>
      </c>
      <c r="L79" s="0" t="n">
        <f aca="false">IF(E79="ja",1,0)</f>
        <v>1</v>
      </c>
      <c r="N79" s="0" t="s">
        <v>14</v>
      </c>
      <c r="O79" s="0" t="str">
        <f aca="false">$B79</f>
        <v>A_Symbol-Fernmelde</v>
      </c>
      <c r="P79" s="0" t="s">
        <v>15</v>
      </c>
      <c r="Q79" s="0" t="n">
        <f aca="false">C79</f>
        <v>126</v>
      </c>
      <c r="R79" s="0" t="str">
        <f aca="false">$B79</f>
        <v>A_Symbol-Fernmelde</v>
      </c>
      <c r="S79" s="0" t="s">
        <v>16</v>
      </c>
      <c r="T79" s="0" t="str">
        <f aca="false">D79</f>
        <v>Continuous</v>
      </c>
      <c r="U79" s="0" t="str">
        <f aca="false">$B79</f>
        <v>A_Symbol-Fernmelde</v>
      </c>
      <c r="V79" s="0" t="s">
        <v>17</v>
      </c>
      <c r="W79" s="0" t="str">
        <f aca="false">IF(L79=0,"_n","_p")</f>
        <v>_p</v>
      </c>
      <c r="X79" s="0" t="str">
        <f aca="false">$B79</f>
        <v>A_Symbol-Fernmelde</v>
      </c>
    </row>
    <row r="80" customFormat="false" ht="15" hidden="false" customHeight="false" outlineLevel="0" collapsed="false">
      <c r="B80" s="0" t="s">
        <v>170</v>
      </c>
      <c r="C80" s="0" t="n">
        <v>127</v>
      </c>
      <c r="D80" s="0" t="s">
        <v>19</v>
      </c>
      <c r="E80" s="0" t="s">
        <v>13</v>
      </c>
      <c r="L80" s="0" t="n">
        <f aca="false">IF(E80="ja",1,0)</f>
        <v>1</v>
      </c>
      <c r="N80" s="0" t="s">
        <v>14</v>
      </c>
      <c r="O80" s="0" t="str">
        <f aca="false">$B80</f>
        <v>A_Symbol-Heizung</v>
      </c>
      <c r="P80" s="0" t="s">
        <v>15</v>
      </c>
      <c r="Q80" s="0" t="n">
        <f aca="false">C80</f>
        <v>127</v>
      </c>
      <c r="R80" s="0" t="str">
        <f aca="false">$B80</f>
        <v>A_Symbol-Heizung</v>
      </c>
      <c r="S80" s="0" t="s">
        <v>16</v>
      </c>
      <c r="T80" s="0" t="str">
        <f aca="false">D80</f>
        <v>Continuous</v>
      </c>
      <c r="U80" s="0" t="str">
        <f aca="false">$B80</f>
        <v>A_Symbol-Heizung</v>
      </c>
      <c r="V80" s="0" t="s">
        <v>17</v>
      </c>
      <c r="W80" s="0" t="str">
        <f aca="false">IF(L80=0,"_n","_p")</f>
        <v>_p</v>
      </c>
      <c r="X80" s="0" t="str">
        <f aca="false">$B80</f>
        <v>A_Symbol-Heizung</v>
      </c>
    </row>
    <row r="81" customFormat="false" ht="15" hidden="false" customHeight="false" outlineLevel="0" collapsed="false">
      <c r="B81" s="0" t="s">
        <v>171</v>
      </c>
      <c r="C81" s="0" t="n">
        <v>124</v>
      </c>
      <c r="D81" s="0" t="s">
        <v>19</v>
      </c>
      <c r="E81" s="0" t="s">
        <v>13</v>
      </c>
      <c r="L81" s="0" t="n">
        <f aca="false">IF(E81="ja",1,0)</f>
        <v>1</v>
      </c>
      <c r="N81" s="0" t="s">
        <v>14</v>
      </c>
      <c r="O81" s="0" t="str">
        <f aca="false">$B81</f>
        <v>A_Symbol-Hoehenkoten</v>
      </c>
      <c r="P81" s="0" t="s">
        <v>15</v>
      </c>
      <c r="Q81" s="0" t="n">
        <f aca="false">C81</f>
        <v>124</v>
      </c>
      <c r="R81" s="0" t="str">
        <f aca="false">$B81</f>
        <v>A_Symbol-Hoehenkoten</v>
      </c>
      <c r="S81" s="0" t="s">
        <v>16</v>
      </c>
      <c r="T81" s="0" t="str">
        <f aca="false">D81</f>
        <v>Continuous</v>
      </c>
      <c r="U81" s="0" t="str">
        <f aca="false">$B81</f>
        <v>A_Symbol-Hoehenkoten</v>
      </c>
      <c r="V81" s="0" t="s">
        <v>17</v>
      </c>
      <c r="W81" s="0" t="str">
        <f aca="false">IF(L81=0,"_n","_p")</f>
        <v>_p</v>
      </c>
      <c r="X81" s="0" t="str">
        <f aca="false">$B81</f>
        <v>A_Symbol-Hoehenkoten</v>
      </c>
    </row>
    <row r="82" customFormat="false" ht="15" hidden="false" customHeight="false" outlineLevel="0" collapsed="false">
      <c r="B82" s="0" t="s">
        <v>172</v>
      </c>
      <c r="C82" s="0" t="n">
        <v>127</v>
      </c>
      <c r="D82" s="0" t="s">
        <v>19</v>
      </c>
      <c r="E82" s="0" t="s">
        <v>13</v>
      </c>
      <c r="L82" s="0" t="n">
        <f aca="false">IF(E82="ja",1,0)</f>
        <v>1</v>
      </c>
      <c r="N82" s="0" t="s">
        <v>14</v>
      </c>
      <c r="O82" s="0" t="str">
        <f aca="false">$B82</f>
        <v>A_Symbol-Kaelte</v>
      </c>
      <c r="P82" s="0" t="s">
        <v>15</v>
      </c>
      <c r="Q82" s="0" t="n">
        <f aca="false">C82</f>
        <v>127</v>
      </c>
      <c r="R82" s="0" t="str">
        <f aca="false">$B82</f>
        <v>A_Symbol-Kaelte</v>
      </c>
      <c r="S82" s="0" t="s">
        <v>16</v>
      </c>
      <c r="T82" s="0" t="str">
        <f aca="false">D82</f>
        <v>Continuous</v>
      </c>
      <c r="U82" s="0" t="str">
        <f aca="false">$B82</f>
        <v>A_Symbol-Kaelte</v>
      </c>
      <c r="V82" s="0" t="s">
        <v>17</v>
      </c>
      <c r="W82" s="0" t="str">
        <f aca="false">IF(L82=0,"_n","_p")</f>
        <v>_p</v>
      </c>
      <c r="X82" s="0" t="str">
        <f aca="false">$B82</f>
        <v>A_Symbol-Kaelte</v>
      </c>
    </row>
    <row r="83" customFormat="false" ht="15" hidden="false" customHeight="false" outlineLevel="0" collapsed="false">
      <c r="B83" s="0" t="s">
        <v>173</v>
      </c>
      <c r="C83" s="0" t="n">
        <v>127</v>
      </c>
      <c r="D83" s="0" t="s">
        <v>19</v>
      </c>
      <c r="E83" s="0" t="s">
        <v>13</v>
      </c>
      <c r="L83" s="0" t="n">
        <f aca="false">IF(E83="ja",1,0)</f>
        <v>1</v>
      </c>
      <c r="N83" s="0" t="s">
        <v>14</v>
      </c>
      <c r="O83" s="0" t="str">
        <f aca="false">$B83</f>
        <v>A_Symbol-Lueftung</v>
      </c>
      <c r="P83" s="0" t="s">
        <v>15</v>
      </c>
      <c r="Q83" s="0" t="n">
        <f aca="false">C83</f>
        <v>127</v>
      </c>
      <c r="R83" s="0" t="str">
        <f aca="false">$B83</f>
        <v>A_Symbol-Lueftung</v>
      </c>
      <c r="S83" s="0" t="s">
        <v>16</v>
      </c>
      <c r="T83" s="0" t="str">
        <f aca="false">D83</f>
        <v>Continuous</v>
      </c>
      <c r="U83" s="0" t="str">
        <f aca="false">$B83</f>
        <v>A_Symbol-Lueftung</v>
      </c>
      <c r="V83" s="0" t="s">
        <v>17</v>
      </c>
      <c r="W83" s="0" t="str">
        <f aca="false">IF(L83=0,"_n","_p")</f>
        <v>_p</v>
      </c>
      <c r="X83" s="0" t="str">
        <f aca="false">$B83</f>
        <v>A_Symbol-Lueftung</v>
      </c>
    </row>
    <row r="84" customFormat="false" ht="15" hidden="false" customHeight="false" outlineLevel="0" collapsed="false">
      <c r="B84" s="0" t="s">
        <v>174</v>
      </c>
      <c r="C84" s="0" t="n">
        <v>123</v>
      </c>
      <c r="D84" s="0" t="s">
        <v>19</v>
      </c>
      <c r="E84" s="0" t="s">
        <v>13</v>
      </c>
      <c r="L84" s="0" t="n">
        <f aca="false">IF(E84="ja",1,0)</f>
        <v>1</v>
      </c>
      <c r="N84" s="0" t="s">
        <v>14</v>
      </c>
      <c r="O84" s="0" t="str">
        <f aca="false">$B84</f>
        <v>A_Symbol-Nord</v>
      </c>
      <c r="P84" s="0" t="s">
        <v>15</v>
      </c>
      <c r="Q84" s="0" t="n">
        <f aca="false">C84</f>
        <v>123</v>
      </c>
      <c r="R84" s="0" t="str">
        <f aca="false">$B84</f>
        <v>A_Symbol-Nord</v>
      </c>
      <c r="S84" s="0" t="s">
        <v>16</v>
      </c>
      <c r="T84" s="0" t="str">
        <f aca="false">D84</f>
        <v>Continuous</v>
      </c>
      <c r="U84" s="0" t="str">
        <f aca="false">$B84</f>
        <v>A_Symbol-Nord</v>
      </c>
      <c r="V84" s="0" t="s">
        <v>17</v>
      </c>
      <c r="W84" s="0" t="str">
        <f aca="false">IF(L84=0,"_n","_p")</f>
        <v>_p</v>
      </c>
      <c r="X84" s="0" t="str">
        <f aca="false">$B84</f>
        <v>A_Symbol-Nord</v>
      </c>
    </row>
    <row r="85" customFormat="false" ht="15" hidden="false" customHeight="false" outlineLevel="0" collapsed="false">
      <c r="B85" s="0" t="s">
        <v>175</v>
      </c>
      <c r="C85" s="0" t="n">
        <v>127</v>
      </c>
      <c r="D85" s="0" t="s">
        <v>19</v>
      </c>
      <c r="E85" s="0" t="s">
        <v>13</v>
      </c>
      <c r="F85" s="0" t="s">
        <v>176</v>
      </c>
      <c r="G85" s="0" t="s">
        <v>177</v>
      </c>
      <c r="H85" s="0" t="s">
        <v>178</v>
      </c>
      <c r="L85" s="0" t="n">
        <f aca="false">IF(E85="ja",1,0)</f>
        <v>1</v>
      </c>
      <c r="N85" s="0" t="s">
        <v>14</v>
      </c>
      <c r="O85" s="0" t="str">
        <f aca="false">$B85</f>
        <v>A_Symbol-Sanitaer</v>
      </c>
      <c r="P85" s="0" t="s">
        <v>15</v>
      </c>
      <c r="Q85" s="0" t="n">
        <f aca="false">C85</f>
        <v>127</v>
      </c>
      <c r="R85" s="0" t="str">
        <f aca="false">$B85</f>
        <v>A_Symbol-Sanitaer</v>
      </c>
      <c r="S85" s="0" t="s">
        <v>16</v>
      </c>
      <c r="T85" s="0" t="str">
        <f aca="false">D85</f>
        <v>Continuous</v>
      </c>
      <c r="U85" s="0" t="str">
        <f aca="false">$B85</f>
        <v>A_Symbol-Sanitaer</v>
      </c>
      <c r="V85" s="0" t="s">
        <v>17</v>
      </c>
      <c r="W85" s="0" t="str">
        <f aca="false">IF(L85=0,"_n","_p")</f>
        <v>_p</v>
      </c>
      <c r="X85" s="0" t="str">
        <f aca="false">$B85</f>
        <v>A_Symbol-Sanitaer</v>
      </c>
    </row>
    <row r="86" customFormat="false" ht="15" hidden="false" customHeight="false" outlineLevel="0" collapsed="false">
      <c r="B86" s="0" t="s">
        <v>179</v>
      </c>
      <c r="C86" s="0" t="n">
        <v>250</v>
      </c>
      <c r="D86" s="0" t="s">
        <v>19</v>
      </c>
      <c r="E86" s="0" t="s">
        <v>13</v>
      </c>
      <c r="L86" s="0" t="n">
        <f aca="false">IF(E86="ja",1,0)</f>
        <v>1</v>
      </c>
      <c r="N86" s="0" t="s">
        <v>14</v>
      </c>
      <c r="O86" s="0" t="str">
        <f aca="false">$B86</f>
        <v>A_Textur-Fuellung-1</v>
      </c>
      <c r="P86" s="0" t="s">
        <v>15</v>
      </c>
      <c r="Q86" s="0" t="n">
        <f aca="false">C86</f>
        <v>250</v>
      </c>
      <c r="R86" s="0" t="str">
        <f aca="false">$B86</f>
        <v>A_Textur-Fuellung-1</v>
      </c>
      <c r="S86" s="0" t="s">
        <v>16</v>
      </c>
      <c r="T86" s="0" t="str">
        <f aca="false">D86</f>
        <v>Continuous</v>
      </c>
      <c r="U86" s="0" t="str">
        <f aca="false">$B86</f>
        <v>A_Textur-Fuellung-1</v>
      </c>
      <c r="V86" s="0" t="s">
        <v>17</v>
      </c>
      <c r="W86" s="0" t="str">
        <f aca="false">IF(L86=0,"_n","_p")</f>
        <v>_p</v>
      </c>
      <c r="X86" s="0" t="str">
        <f aca="false">$B86</f>
        <v>A_Textur-Fuellung-1</v>
      </c>
    </row>
    <row r="87" customFormat="false" ht="15" hidden="false" customHeight="false" outlineLevel="0" collapsed="false">
      <c r="B87" s="0" t="s">
        <v>180</v>
      </c>
      <c r="C87" s="0" t="n">
        <v>251</v>
      </c>
      <c r="D87" s="0" t="s">
        <v>19</v>
      </c>
      <c r="E87" s="0" t="s">
        <v>13</v>
      </c>
      <c r="L87" s="0" t="n">
        <f aca="false">IF(E87="ja",1,0)</f>
        <v>1</v>
      </c>
      <c r="N87" s="0" t="s">
        <v>14</v>
      </c>
      <c r="O87" s="0" t="str">
        <f aca="false">$B87</f>
        <v>A_Textur-Fuellung-2</v>
      </c>
      <c r="P87" s="0" t="s">
        <v>15</v>
      </c>
      <c r="Q87" s="0" t="n">
        <f aca="false">C87</f>
        <v>251</v>
      </c>
      <c r="R87" s="0" t="str">
        <f aca="false">$B87</f>
        <v>A_Textur-Fuellung-2</v>
      </c>
      <c r="S87" s="0" t="s">
        <v>16</v>
      </c>
      <c r="T87" s="0" t="str">
        <f aca="false">D87</f>
        <v>Continuous</v>
      </c>
      <c r="U87" s="0" t="str">
        <f aca="false">$B87</f>
        <v>A_Textur-Fuellung-2</v>
      </c>
      <c r="V87" s="0" t="s">
        <v>17</v>
      </c>
      <c r="W87" s="0" t="str">
        <f aca="false">IF(L87=0,"_n","_p")</f>
        <v>_p</v>
      </c>
      <c r="X87" s="0" t="str">
        <f aca="false">$B87</f>
        <v>A_Textur-Fuellung-2</v>
      </c>
    </row>
    <row r="88" customFormat="false" ht="15" hidden="false" customHeight="false" outlineLevel="0" collapsed="false">
      <c r="B88" s="0" t="s">
        <v>181</v>
      </c>
      <c r="C88" s="0" t="n">
        <v>252</v>
      </c>
      <c r="D88" s="0" t="s">
        <v>19</v>
      </c>
      <c r="E88" s="0" t="s">
        <v>13</v>
      </c>
      <c r="L88" s="0" t="n">
        <f aca="false">IF(E88="ja",1,0)</f>
        <v>1</v>
      </c>
      <c r="N88" s="0" t="s">
        <v>14</v>
      </c>
      <c r="O88" s="0" t="str">
        <f aca="false">$B88</f>
        <v>A_Textur-Fuellung-3</v>
      </c>
      <c r="P88" s="0" t="s">
        <v>15</v>
      </c>
      <c r="Q88" s="0" t="n">
        <f aca="false">C88</f>
        <v>252</v>
      </c>
      <c r="R88" s="0" t="str">
        <f aca="false">$B88</f>
        <v>A_Textur-Fuellung-3</v>
      </c>
      <c r="S88" s="0" t="s">
        <v>16</v>
      </c>
      <c r="T88" s="0" t="str">
        <f aca="false">D88</f>
        <v>Continuous</v>
      </c>
      <c r="U88" s="0" t="str">
        <f aca="false">$B88</f>
        <v>A_Textur-Fuellung-3</v>
      </c>
      <c r="V88" s="0" t="s">
        <v>17</v>
      </c>
      <c r="W88" s="0" t="str">
        <f aca="false">IF(L88=0,"_n","_p")</f>
        <v>_p</v>
      </c>
      <c r="X88" s="0" t="str">
        <f aca="false">$B88</f>
        <v>A_Textur-Fuellung-3</v>
      </c>
    </row>
    <row r="89" customFormat="false" ht="15" hidden="false" customHeight="false" outlineLevel="0" collapsed="false">
      <c r="B89" s="0" t="s">
        <v>182</v>
      </c>
      <c r="C89" s="0" t="n">
        <v>142</v>
      </c>
      <c r="D89" s="0" t="s">
        <v>19</v>
      </c>
      <c r="E89" s="0" t="s">
        <v>13</v>
      </c>
      <c r="L89" s="0" t="n">
        <f aca="false">IF(E89="ja",1,0)</f>
        <v>1</v>
      </c>
      <c r="N89" s="0" t="s">
        <v>14</v>
      </c>
      <c r="O89" s="0" t="str">
        <f aca="false">$B89</f>
        <v>A_Tragw-Ueberz-Schraff</v>
      </c>
      <c r="P89" s="0" t="s">
        <v>15</v>
      </c>
      <c r="Q89" s="0" t="n">
        <f aca="false">C89</f>
        <v>142</v>
      </c>
      <c r="R89" s="0" t="str">
        <f aca="false">$B89</f>
        <v>A_Tragw-Ueberz-Schraff</v>
      </c>
      <c r="S89" s="0" t="s">
        <v>16</v>
      </c>
      <c r="T89" s="0" t="str">
        <f aca="false">D89</f>
        <v>Continuous</v>
      </c>
      <c r="U89" s="0" t="str">
        <f aca="false">$B89</f>
        <v>A_Tragw-Ueberz-Schraff</v>
      </c>
      <c r="V89" s="0" t="s">
        <v>17</v>
      </c>
      <c r="W89" s="0" t="str">
        <f aca="false">IF(L89=0,"_n","_p")</f>
        <v>_p</v>
      </c>
      <c r="X89" s="0" t="str">
        <f aca="false">$B89</f>
        <v>A_Tragw-Ueberz-Schraff</v>
      </c>
    </row>
    <row r="90" customFormat="false" ht="15" hidden="false" customHeight="false" outlineLevel="0" collapsed="false">
      <c r="B90" s="0" t="s">
        <v>183</v>
      </c>
      <c r="C90" s="0" t="n">
        <v>137</v>
      </c>
      <c r="D90" s="0" t="s">
        <v>48</v>
      </c>
      <c r="E90" s="0" t="s">
        <v>13</v>
      </c>
      <c r="F90" s="0" t="s">
        <v>184</v>
      </c>
      <c r="L90" s="0" t="n">
        <f aca="false">IF(E90="ja",1,0)</f>
        <v>1</v>
      </c>
      <c r="N90" s="0" t="s">
        <v>14</v>
      </c>
      <c r="O90" s="0" t="str">
        <f aca="false">$B90</f>
        <v>A_Tragw-Ueberz_Gr</v>
      </c>
      <c r="P90" s="0" t="s">
        <v>15</v>
      </c>
      <c r="Q90" s="0" t="n">
        <f aca="false">C90</f>
        <v>137</v>
      </c>
      <c r="R90" s="0" t="str">
        <f aca="false">$B90</f>
        <v>A_Tragw-Ueberz_Gr</v>
      </c>
      <c r="S90" s="0" t="s">
        <v>16</v>
      </c>
      <c r="T90" s="0" t="str">
        <f aca="false">D90</f>
        <v>verdeckt2</v>
      </c>
      <c r="U90" s="0" t="str">
        <f aca="false">$B90</f>
        <v>A_Tragw-Ueberz_Gr</v>
      </c>
      <c r="V90" s="0" t="s">
        <v>17</v>
      </c>
      <c r="W90" s="0" t="str">
        <f aca="false">IF(L90=0,"_n","_p")</f>
        <v>_p</v>
      </c>
      <c r="X90" s="0" t="str">
        <f aca="false">$B90</f>
        <v>A_Tragw-Ueberz_Gr</v>
      </c>
    </row>
    <row r="91" customFormat="false" ht="15" hidden="false" customHeight="false" outlineLevel="0" collapsed="false">
      <c r="B91" s="0" t="s">
        <v>185</v>
      </c>
      <c r="C91" s="0" t="n">
        <v>151</v>
      </c>
      <c r="D91" s="0" t="s">
        <v>19</v>
      </c>
      <c r="E91" s="0" t="s">
        <v>13</v>
      </c>
      <c r="L91" s="0" t="n">
        <f aca="false">IF(E91="ja",1,0)</f>
        <v>1</v>
      </c>
      <c r="N91" s="0" t="s">
        <v>14</v>
      </c>
      <c r="O91" s="0" t="str">
        <f aca="false">$B91</f>
        <v>A_Tragw-Ueberz_Sc</v>
      </c>
      <c r="P91" s="0" t="s">
        <v>15</v>
      </c>
      <c r="Q91" s="0" t="n">
        <f aca="false">C91</f>
        <v>151</v>
      </c>
      <c r="R91" s="0" t="str">
        <f aca="false">$B91</f>
        <v>A_Tragw-Ueberz_Sc</v>
      </c>
      <c r="S91" s="0" t="s">
        <v>16</v>
      </c>
      <c r="T91" s="0" t="str">
        <f aca="false">D91</f>
        <v>Continuous</v>
      </c>
      <c r="U91" s="0" t="str">
        <f aca="false">$B91</f>
        <v>A_Tragw-Ueberz_Sc</v>
      </c>
      <c r="V91" s="0" t="s">
        <v>17</v>
      </c>
      <c r="W91" s="0" t="str">
        <f aca="false">IF(L91=0,"_n","_p")</f>
        <v>_p</v>
      </c>
      <c r="X91" s="0" t="str">
        <f aca="false">$B91</f>
        <v>A_Tragw-Ueberz_Sc</v>
      </c>
    </row>
    <row r="92" customFormat="false" ht="15" hidden="false" customHeight="false" outlineLevel="0" collapsed="false">
      <c r="B92" s="0" t="s">
        <v>186</v>
      </c>
      <c r="C92" s="0" t="n">
        <v>142</v>
      </c>
      <c r="D92" s="0" t="s">
        <v>19</v>
      </c>
      <c r="E92" s="0" t="s">
        <v>13</v>
      </c>
      <c r="L92" s="0" t="n">
        <f aca="false">IF(E92="ja",1,0)</f>
        <v>1</v>
      </c>
      <c r="N92" s="0" t="s">
        <v>14</v>
      </c>
      <c r="O92" s="0" t="str">
        <f aca="false">$B92</f>
        <v>A_Tragw-Unterz-Schraff</v>
      </c>
      <c r="P92" s="0" t="s">
        <v>15</v>
      </c>
      <c r="Q92" s="0" t="n">
        <f aca="false">C92</f>
        <v>142</v>
      </c>
      <c r="R92" s="0" t="str">
        <f aca="false">$B92</f>
        <v>A_Tragw-Unterz-Schraff</v>
      </c>
      <c r="S92" s="0" t="s">
        <v>16</v>
      </c>
      <c r="T92" s="0" t="str">
        <f aca="false">D92</f>
        <v>Continuous</v>
      </c>
      <c r="U92" s="0" t="str">
        <f aca="false">$B92</f>
        <v>A_Tragw-Unterz-Schraff</v>
      </c>
      <c r="V92" s="0" t="s">
        <v>17</v>
      </c>
      <c r="W92" s="0" t="str">
        <f aca="false">IF(L92=0,"_n","_p")</f>
        <v>_p</v>
      </c>
      <c r="X92" s="0" t="str">
        <f aca="false">$B92</f>
        <v>A_Tragw-Unterz-Schraff</v>
      </c>
    </row>
    <row r="93" customFormat="false" ht="15" hidden="false" customHeight="false" outlineLevel="0" collapsed="false">
      <c r="B93" s="0" t="s">
        <v>187</v>
      </c>
      <c r="C93" s="0" t="n">
        <v>137</v>
      </c>
      <c r="D93" s="0" t="s">
        <v>48</v>
      </c>
      <c r="E93" s="0" t="s">
        <v>13</v>
      </c>
      <c r="F93" s="0" t="s">
        <v>188</v>
      </c>
      <c r="L93" s="0" t="n">
        <f aca="false">IF(E93="ja",1,0)</f>
        <v>1</v>
      </c>
      <c r="N93" s="0" t="s">
        <v>14</v>
      </c>
      <c r="O93" s="0" t="str">
        <f aca="false">$B93</f>
        <v>A_Tragw-Unterz_Gr</v>
      </c>
      <c r="P93" s="0" t="s">
        <v>15</v>
      </c>
      <c r="Q93" s="0" t="n">
        <f aca="false">C93</f>
        <v>137</v>
      </c>
      <c r="R93" s="0" t="str">
        <f aca="false">$B93</f>
        <v>A_Tragw-Unterz_Gr</v>
      </c>
      <c r="S93" s="0" t="s">
        <v>16</v>
      </c>
      <c r="T93" s="0" t="str">
        <f aca="false">D93</f>
        <v>verdeckt2</v>
      </c>
      <c r="U93" s="0" t="str">
        <f aca="false">$B93</f>
        <v>A_Tragw-Unterz_Gr</v>
      </c>
      <c r="V93" s="0" t="s">
        <v>17</v>
      </c>
      <c r="W93" s="0" t="str">
        <f aca="false">IF(L93=0,"_n","_p")</f>
        <v>_p</v>
      </c>
      <c r="X93" s="0" t="str">
        <f aca="false">$B93</f>
        <v>A_Tragw-Unterz_Gr</v>
      </c>
    </row>
    <row r="94" customFormat="false" ht="15" hidden="false" customHeight="false" outlineLevel="0" collapsed="false">
      <c r="B94" s="0" t="s">
        <v>189</v>
      </c>
      <c r="C94" s="0" t="n">
        <v>151</v>
      </c>
      <c r="D94" s="0" t="s">
        <v>19</v>
      </c>
      <c r="E94" s="0" t="s">
        <v>13</v>
      </c>
      <c r="L94" s="0" t="n">
        <f aca="false">IF(E94="ja",1,0)</f>
        <v>1</v>
      </c>
      <c r="N94" s="0" t="s">
        <v>14</v>
      </c>
      <c r="O94" s="0" t="str">
        <f aca="false">$B94</f>
        <v>A_Tragw-Unterz_Sc</v>
      </c>
      <c r="P94" s="0" t="s">
        <v>15</v>
      </c>
      <c r="Q94" s="0" t="n">
        <f aca="false">C94</f>
        <v>151</v>
      </c>
      <c r="R94" s="0" t="str">
        <f aca="false">$B94</f>
        <v>A_Tragw-Unterz_Sc</v>
      </c>
      <c r="S94" s="0" t="s">
        <v>16</v>
      </c>
      <c r="T94" s="0" t="str">
        <f aca="false">D94</f>
        <v>Continuous</v>
      </c>
      <c r="U94" s="0" t="str">
        <f aca="false">$B94</f>
        <v>A_Tragw-Unterz_Sc</v>
      </c>
      <c r="V94" s="0" t="s">
        <v>17</v>
      </c>
      <c r="W94" s="0" t="str">
        <f aca="false">IF(L94=0,"_n","_p")</f>
        <v>_p</v>
      </c>
      <c r="X94" s="0" t="str">
        <f aca="false">$B94</f>
        <v>A_Tragw-Unterz_Sc</v>
      </c>
    </row>
    <row r="95" customFormat="false" ht="15" hidden="false" customHeight="false" outlineLevel="0" collapsed="false">
      <c r="B95" s="0" t="s">
        <v>190</v>
      </c>
      <c r="C95" s="0" t="n">
        <v>38</v>
      </c>
      <c r="D95" s="0" t="s">
        <v>19</v>
      </c>
      <c r="E95" s="0" t="s">
        <v>13</v>
      </c>
      <c r="F95" s="0" t="s">
        <v>104</v>
      </c>
      <c r="G95" s="0" t="s">
        <v>191</v>
      </c>
      <c r="L95" s="0" t="n">
        <f aca="false">IF(E95="ja",1,0)</f>
        <v>1</v>
      </c>
      <c r="N95" s="0" t="s">
        <v>14</v>
      </c>
      <c r="O95" s="0" t="str">
        <f aca="false">$B95</f>
        <v>A_Treppe</v>
      </c>
      <c r="P95" s="0" t="s">
        <v>15</v>
      </c>
      <c r="Q95" s="0" t="n">
        <f aca="false">C95</f>
        <v>38</v>
      </c>
      <c r="R95" s="0" t="str">
        <f aca="false">$B95</f>
        <v>A_Treppe</v>
      </c>
      <c r="S95" s="0" t="s">
        <v>16</v>
      </c>
      <c r="T95" s="0" t="str">
        <f aca="false">D95</f>
        <v>Continuous</v>
      </c>
      <c r="U95" s="0" t="str">
        <f aca="false">$B95</f>
        <v>A_Treppe</v>
      </c>
      <c r="V95" s="0" t="s">
        <v>17</v>
      </c>
      <c r="W95" s="0" t="str">
        <f aca="false">IF(L95=0,"_n","_p")</f>
        <v>_p</v>
      </c>
      <c r="X95" s="0" t="str">
        <f aca="false">$B95</f>
        <v>A_Treppe</v>
      </c>
    </row>
    <row r="96" customFormat="false" ht="15" hidden="false" customHeight="false" outlineLevel="0" collapsed="false">
      <c r="B96" s="0" t="s">
        <v>192</v>
      </c>
      <c r="C96" s="0" t="n">
        <v>38</v>
      </c>
      <c r="D96" s="0" t="s">
        <v>19</v>
      </c>
      <c r="E96" s="0" t="s">
        <v>13</v>
      </c>
      <c r="L96" s="0" t="n">
        <f aca="false">IF(E96="ja",1,0)</f>
        <v>1</v>
      </c>
      <c r="N96" s="0" t="s">
        <v>14</v>
      </c>
      <c r="O96" s="0" t="str">
        <f aca="false">$B96</f>
        <v>A_Treppe-Podest</v>
      </c>
      <c r="P96" s="0" t="s">
        <v>15</v>
      </c>
      <c r="Q96" s="0" t="n">
        <f aca="false">C96</f>
        <v>38</v>
      </c>
      <c r="R96" s="0" t="str">
        <f aca="false">$B96</f>
        <v>A_Treppe-Podest</v>
      </c>
      <c r="S96" s="0" t="s">
        <v>16</v>
      </c>
      <c r="T96" s="0" t="str">
        <f aca="false">D96</f>
        <v>Continuous</v>
      </c>
      <c r="U96" s="0" t="str">
        <f aca="false">$B96</f>
        <v>A_Treppe-Podest</v>
      </c>
      <c r="V96" s="0" t="s">
        <v>17</v>
      </c>
      <c r="W96" s="0" t="str">
        <f aca="false">IF(L96=0,"_n","_p")</f>
        <v>_p</v>
      </c>
      <c r="X96" s="0" t="str">
        <f aca="false">$B96</f>
        <v>A_Treppe-Podest</v>
      </c>
    </row>
    <row r="97" customFormat="false" ht="15" hidden="false" customHeight="false" outlineLevel="0" collapsed="false">
      <c r="B97" s="0" t="s">
        <v>193</v>
      </c>
      <c r="C97" s="0" t="n">
        <v>142</v>
      </c>
      <c r="D97" s="0" t="s">
        <v>19</v>
      </c>
      <c r="E97" s="0" t="s">
        <v>13</v>
      </c>
      <c r="L97" s="0" t="n">
        <f aca="false">IF(E97="ja",1,0)</f>
        <v>1</v>
      </c>
      <c r="N97" s="0" t="s">
        <v>14</v>
      </c>
      <c r="O97" s="0" t="str">
        <f aca="false">$B97</f>
        <v>A_Treppe-Schraff_Sc</v>
      </c>
      <c r="P97" s="0" t="s">
        <v>15</v>
      </c>
      <c r="Q97" s="0" t="n">
        <f aca="false">C97</f>
        <v>142</v>
      </c>
      <c r="R97" s="0" t="str">
        <f aca="false">$B97</f>
        <v>A_Treppe-Schraff_Sc</v>
      </c>
      <c r="S97" s="0" t="s">
        <v>16</v>
      </c>
      <c r="T97" s="0" t="str">
        <f aca="false">D97</f>
        <v>Continuous</v>
      </c>
      <c r="U97" s="0" t="str">
        <f aca="false">$B97</f>
        <v>A_Treppe-Schraff_Sc</v>
      </c>
      <c r="V97" s="0" t="s">
        <v>17</v>
      </c>
      <c r="W97" s="0" t="str">
        <f aca="false">IF(L97=0,"_n","_p")</f>
        <v>_p</v>
      </c>
      <c r="X97" s="0" t="str">
        <f aca="false">$B97</f>
        <v>A_Treppe-Schraff_Sc</v>
      </c>
    </row>
    <row r="98" customFormat="false" ht="15" hidden="false" customHeight="false" outlineLevel="0" collapsed="false">
      <c r="B98" s="0" t="s">
        <v>194</v>
      </c>
      <c r="C98" s="0" t="n">
        <v>128</v>
      </c>
      <c r="D98" s="0" t="s">
        <v>19</v>
      </c>
      <c r="E98" s="0" t="s">
        <v>13</v>
      </c>
      <c r="F98" s="0" t="s">
        <v>195</v>
      </c>
      <c r="L98" s="0" t="n">
        <f aca="false">IF(E98="ja",1,0)</f>
        <v>1</v>
      </c>
      <c r="N98" s="0" t="s">
        <v>14</v>
      </c>
      <c r="O98" s="0" t="str">
        <f aca="false">$B98</f>
        <v>A_Treppe-Txt</v>
      </c>
      <c r="P98" s="0" t="s">
        <v>15</v>
      </c>
      <c r="Q98" s="0" t="n">
        <f aca="false">C98</f>
        <v>128</v>
      </c>
      <c r="R98" s="0" t="str">
        <f aca="false">$B98</f>
        <v>A_Treppe-Txt</v>
      </c>
      <c r="S98" s="0" t="s">
        <v>16</v>
      </c>
      <c r="T98" s="0" t="str">
        <f aca="false">D98</f>
        <v>Continuous</v>
      </c>
      <c r="U98" s="0" t="str">
        <f aca="false">$B98</f>
        <v>A_Treppe-Txt</v>
      </c>
      <c r="V98" s="0" t="s">
        <v>17</v>
      </c>
      <c r="W98" s="0" t="str">
        <f aca="false">IF(L98=0,"_n","_p")</f>
        <v>_p</v>
      </c>
      <c r="X98" s="0" t="str">
        <f aca="false">$B98</f>
        <v>A_Treppe-Txt</v>
      </c>
    </row>
    <row r="99" customFormat="false" ht="15" hidden="false" customHeight="false" outlineLevel="0" collapsed="false">
      <c r="B99" s="0" t="s">
        <v>196</v>
      </c>
      <c r="C99" s="0" t="n">
        <v>156</v>
      </c>
      <c r="D99" s="0" t="s">
        <v>48</v>
      </c>
      <c r="E99" s="0" t="s">
        <v>13</v>
      </c>
      <c r="L99" s="0" t="n">
        <f aca="false">IF(E99="ja",1,0)</f>
        <v>1</v>
      </c>
      <c r="N99" s="0" t="s">
        <v>14</v>
      </c>
      <c r="O99" s="0" t="str">
        <f aca="false">$B99</f>
        <v>A_Treppe-Ueberschnitt</v>
      </c>
      <c r="P99" s="0" t="s">
        <v>15</v>
      </c>
      <c r="Q99" s="0" t="n">
        <f aca="false">C99</f>
        <v>156</v>
      </c>
      <c r="R99" s="0" t="str">
        <f aca="false">$B99</f>
        <v>A_Treppe-Ueberschnitt</v>
      </c>
      <c r="S99" s="0" t="s">
        <v>16</v>
      </c>
      <c r="T99" s="0" t="str">
        <f aca="false">D99</f>
        <v>verdeckt2</v>
      </c>
      <c r="U99" s="0" t="str">
        <f aca="false">$B99</f>
        <v>A_Treppe-Ueberschnitt</v>
      </c>
      <c r="V99" s="0" t="s">
        <v>17</v>
      </c>
      <c r="W99" s="0" t="str">
        <f aca="false">IF(L99=0,"_n","_p")</f>
        <v>_p</v>
      </c>
      <c r="X99" s="0" t="str">
        <f aca="false">$B99</f>
        <v>A_Treppe-Ueberschnitt</v>
      </c>
    </row>
    <row r="100" customFormat="false" ht="15" hidden="false" customHeight="false" outlineLevel="0" collapsed="false">
      <c r="B100" s="0" t="s">
        <v>197</v>
      </c>
      <c r="C100" s="0" t="n">
        <v>38</v>
      </c>
      <c r="D100" s="0" t="s">
        <v>19</v>
      </c>
      <c r="E100" s="0" t="s">
        <v>13</v>
      </c>
      <c r="L100" s="0" t="n">
        <f aca="false">IF(E100="ja",1,0)</f>
        <v>1</v>
      </c>
      <c r="N100" s="0" t="s">
        <v>14</v>
      </c>
      <c r="O100" s="0" t="str">
        <f aca="false">$B100</f>
        <v>A_Treppe-Unterschnitt</v>
      </c>
      <c r="P100" s="0" t="s">
        <v>15</v>
      </c>
      <c r="Q100" s="0" t="n">
        <f aca="false">C100</f>
        <v>38</v>
      </c>
      <c r="R100" s="0" t="str">
        <f aca="false">$B100</f>
        <v>A_Treppe-Unterschnitt</v>
      </c>
      <c r="S100" s="0" t="s">
        <v>16</v>
      </c>
      <c r="T100" s="0" t="str">
        <f aca="false">D100</f>
        <v>Continuous</v>
      </c>
      <c r="U100" s="0" t="str">
        <f aca="false">$B100</f>
        <v>A_Treppe-Unterschnitt</v>
      </c>
      <c r="V100" s="0" t="s">
        <v>17</v>
      </c>
      <c r="W100" s="0" t="str">
        <f aca="false">IF(L100=0,"_n","_p")</f>
        <v>_p</v>
      </c>
      <c r="X100" s="0" t="str">
        <f aca="false">$B100</f>
        <v>A_Treppe-Unterschnitt</v>
      </c>
    </row>
    <row r="101" customFormat="false" ht="15" hidden="false" customHeight="false" outlineLevel="0" collapsed="false">
      <c r="B101" s="0" t="s">
        <v>198</v>
      </c>
      <c r="C101" s="0" t="n">
        <v>128</v>
      </c>
      <c r="D101" s="0" t="s">
        <v>19</v>
      </c>
      <c r="E101" s="0" t="s">
        <v>13</v>
      </c>
      <c r="F101" s="0" t="s">
        <v>199</v>
      </c>
      <c r="L101" s="0" t="n">
        <f aca="false">IF(E101="ja",1,0)</f>
        <v>1</v>
      </c>
      <c r="N101" s="0" t="s">
        <v>14</v>
      </c>
      <c r="O101" s="0" t="str">
        <f aca="false">$B101</f>
        <v>A_Tuer-Stempel</v>
      </c>
      <c r="P101" s="0" t="s">
        <v>15</v>
      </c>
      <c r="Q101" s="0" t="n">
        <f aca="false">C101</f>
        <v>128</v>
      </c>
      <c r="R101" s="0" t="str">
        <f aca="false">$B101</f>
        <v>A_Tuer-Stempel</v>
      </c>
      <c r="S101" s="0" t="s">
        <v>16</v>
      </c>
      <c r="T101" s="0" t="str">
        <f aca="false">D101</f>
        <v>Continuous</v>
      </c>
      <c r="U101" s="0" t="str">
        <f aca="false">$B101</f>
        <v>A_Tuer-Stempel</v>
      </c>
      <c r="V101" s="0" t="s">
        <v>17</v>
      </c>
      <c r="W101" s="0" t="str">
        <f aca="false">IF(L101=0,"_n","_p")</f>
        <v>_p</v>
      </c>
      <c r="X101" s="0" t="str">
        <f aca="false">$B101</f>
        <v>A_Tuer-Stempel</v>
      </c>
    </row>
    <row r="102" customFormat="false" ht="15" hidden="false" customHeight="false" outlineLevel="0" collapsed="false">
      <c r="B102" s="0" t="s">
        <v>200</v>
      </c>
      <c r="C102" s="0" t="n">
        <v>16</v>
      </c>
      <c r="D102" s="0" t="s">
        <v>19</v>
      </c>
      <c r="E102" s="0" t="s">
        <v>13</v>
      </c>
      <c r="L102" s="0" t="n">
        <f aca="false">IF(E102="ja",1,0)</f>
        <v>1</v>
      </c>
      <c r="N102" s="0" t="s">
        <v>14</v>
      </c>
      <c r="O102" s="0" t="str">
        <f aca="false">$B102</f>
        <v>A_Tuer-BSK</v>
      </c>
      <c r="P102" s="0" t="s">
        <v>15</v>
      </c>
      <c r="Q102" s="0" t="n">
        <f aca="false">C102</f>
        <v>16</v>
      </c>
      <c r="R102" s="0" t="str">
        <f aca="false">$B102</f>
        <v>A_Tuer-BSK</v>
      </c>
      <c r="S102" s="0" t="s">
        <v>16</v>
      </c>
      <c r="T102" s="0" t="str">
        <f aca="false">D102</f>
        <v>Continuous</v>
      </c>
      <c r="U102" s="0" t="str">
        <f aca="false">$B102</f>
        <v>A_Tuer-BSK</v>
      </c>
      <c r="V102" s="0" t="s">
        <v>17</v>
      </c>
      <c r="W102" s="0" t="str">
        <f aca="false">IF(L102=0,"_n","_p")</f>
        <v>_p</v>
      </c>
      <c r="X102" s="0" t="str">
        <f aca="false">$B102</f>
        <v>A_Tuer-BSK</v>
      </c>
    </row>
    <row r="103" customFormat="false" ht="15" hidden="false" customHeight="false" outlineLevel="0" collapsed="false">
      <c r="B103" s="0" t="s">
        <v>201</v>
      </c>
      <c r="C103" s="0" t="n">
        <v>16</v>
      </c>
      <c r="D103" s="0" t="s">
        <v>19</v>
      </c>
      <c r="E103" s="0" t="s">
        <v>13</v>
      </c>
      <c r="L103" s="0" t="n">
        <f aca="false">IF(E103="ja",1,0)</f>
        <v>1</v>
      </c>
      <c r="N103" s="0" t="s">
        <v>14</v>
      </c>
      <c r="O103" s="0" t="str">
        <f aca="false">$B103</f>
        <v>A_Tuer-Schall</v>
      </c>
      <c r="P103" s="0" t="s">
        <v>15</v>
      </c>
      <c r="Q103" s="0" t="n">
        <f aca="false">C103</f>
        <v>16</v>
      </c>
      <c r="R103" s="0" t="str">
        <f aca="false">$B103</f>
        <v>A_Tuer-Schall</v>
      </c>
      <c r="S103" s="0" t="s">
        <v>16</v>
      </c>
      <c r="T103" s="0" t="str">
        <f aca="false">D103</f>
        <v>Continuous</v>
      </c>
      <c r="U103" s="0" t="str">
        <f aca="false">$B103</f>
        <v>A_Tuer-Schall</v>
      </c>
      <c r="V103" s="0" t="s">
        <v>17</v>
      </c>
      <c r="W103" s="0" t="str">
        <f aca="false">IF(L103=0,"_n","_p")</f>
        <v>_p</v>
      </c>
      <c r="X103" s="0" t="str">
        <f aca="false">$B103</f>
        <v>A_Tuer-Schall</v>
      </c>
    </row>
    <row r="104" customFormat="false" ht="15" hidden="false" customHeight="false" outlineLevel="0" collapsed="false">
      <c r="B104" s="0" t="s">
        <v>202</v>
      </c>
      <c r="C104" s="0" t="n">
        <v>16</v>
      </c>
      <c r="D104" s="0" t="s">
        <v>19</v>
      </c>
      <c r="E104" s="0" t="s">
        <v>13</v>
      </c>
      <c r="L104" s="0" t="n">
        <f aca="false">IF(E104="ja",1,0)</f>
        <v>1</v>
      </c>
      <c r="N104" s="0" t="s">
        <v>14</v>
      </c>
      <c r="O104" s="0" t="str">
        <f aca="false">$B104</f>
        <v>A_Tuer-sonstiges</v>
      </c>
      <c r="P104" s="0" t="s">
        <v>15</v>
      </c>
      <c r="Q104" s="0" t="n">
        <f aca="false">C104</f>
        <v>16</v>
      </c>
      <c r="R104" s="0" t="str">
        <f aca="false">$B104</f>
        <v>A_Tuer-sonstiges</v>
      </c>
      <c r="S104" s="0" t="s">
        <v>16</v>
      </c>
      <c r="T104" s="0" t="str">
        <f aca="false">D104</f>
        <v>Continuous</v>
      </c>
      <c r="U104" s="0" t="str">
        <f aca="false">$B104</f>
        <v>A_Tuer-sonstiges</v>
      </c>
      <c r="V104" s="0" t="s">
        <v>17</v>
      </c>
      <c r="W104" s="0" t="str">
        <f aca="false">IF(L104=0,"_n","_p")</f>
        <v>_p</v>
      </c>
      <c r="X104" s="0" t="str">
        <f aca="false">$B104</f>
        <v>A_Tuer-sonstiges</v>
      </c>
    </row>
    <row r="105" customFormat="false" ht="15" hidden="false" customHeight="false" outlineLevel="0" collapsed="false">
      <c r="B105" s="0" t="s">
        <v>203</v>
      </c>
      <c r="C105" s="0" t="n">
        <v>46</v>
      </c>
      <c r="D105" s="0" t="s">
        <v>19</v>
      </c>
      <c r="E105" s="0" t="s">
        <v>13</v>
      </c>
      <c r="F105" s="0" t="s">
        <v>204</v>
      </c>
      <c r="G105" s="0" t="s">
        <v>205</v>
      </c>
      <c r="L105" s="0" t="n">
        <f aca="false">IF(E105="ja",1,0)</f>
        <v>1</v>
      </c>
      <c r="N105" s="0" t="s">
        <v>14</v>
      </c>
      <c r="O105" s="0" t="str">
        <f aca="false">$B105</f>
        <v>A_Tuer</v>
      </c>
      <c r="P105" s="0" t="s">
        <v>15</v>
      </c>
      <c r="Q105" s="0" t="n">
        <f aca="false">C105</f>
        <v>46</v>
      </c>
      <c r="R105" s="0" t="str">
        <f aca="false">$B105</f>
        <v>A_Tuer</v>
      </c>
      <c r="S105" s="0" t="s">
        <v>16</v>
      </c>
      <c r="T105" s="0" t="str">
        <f aca="false">D105</f>
        <v>Continuous</v>
      </c>
      <c r="U105" s="0" t="str">
        <f aca="false">$B105</f>
        <v>A_Tuer</v>
      </c>
      <c r="V105" s="0" t="s">
        <v>17</v>
      </c>
      <c r="W105" s="0" t="str">
        <f aca="false">IF(L105=0,"_n","_p")</f>
        <v>_p</v>
      </c>
      <c r="X105" s="0" t="str">
        <f aca="false">$B105</f>
        <v>A_Tuer</v>
      </c>
    </row>
    <row r="106" customFormat="false" ht="15" hidden="false" customHeight="false" outlineLevel="0" collapsed="false">
      <c r="B106" s="0" t="s">
        <v>206</v>
      </c>
      <c r="C106" s="0" t="n">
        <v>244</v>
      </c>
      <c r="D106" s="0" t="s">
        <v>19</v>
      </c>
      <c r="E106" s="0" t="s">
        <v>13</v>
      </c>
      <c r="F106" s="0" t="s">
        <v>207</v>
      </c>
      <c r="L106" s="0" t="n">
        <f aca="false">IF(E106="ja",1,0)</f>
        <v>1</v>
      </c>
      <c r="N106" s="0" t="s">
        <v>14</v>
      </c>
      <c r="O106" s="0" t="str">
        <f aca="false">$B106</f>
        <v>A_Wand</v>
      </c>
      <c r="P106" s="0" t="s">
        <v>15</v>
      </c>
      <c r="Q106" s="0" t="n">
        <f aca="false">C106</f>
        <v>244</v>
      </c>
      <c r="R106" s="0" t="str">
        <f aca="false">$B106</f>
        <v>A_Wand</v>
      </c>
      <c r="S106" s="0" t="s">
        <v>16</v>
      </c>
      <c r="T106" s="0" t="str">
        <f aca="false">D106</f>
        <v>Continuous</v>
      </c>
      <c r="U106" s="0" t="str">
        <f aca="false">$B106</f>
        <v>A_Wand</v>
      </c>
      <c r="V106" s="0" t="s">
        <v>17</v>
      </c>
      <c r="W106" s="0" t="str">
        <f aca="false">IF(L106=0,"_n","_p")</f>
        <v>_p</v>
      </c>
      <c r="X106" s="0" t="str">
        <f aca="false">$B106</f>
        <v>A_Wand</v>
      </c>
    </row>
    <row r="107" customFormat="false" ht="15" hidden="false" customHeight="false" outlineLevel="0" collapsed="false">
      <c r="B107" s="0" t="s">
        <v>208</v>
      </c>
      <c r="C107" s="0" t="n">
        <v>247</v>
      </c>
      <c r="D107" s="0" t="s">
        <v>19</v>
      </c>
      <c r="E107" s="0" t="s">
        <v>13</v>
      </c>
      <c r="L107" s="0" t="n">
        <f aca="false">IF(E107="ja",1,0)</f>
        <v>1</v>
      </c>
      <c r="N107" s="0" t="s">
        <v>14</v>
      </c>
      <c r="O107" s="0" t="str">
        <f aca="false">$B107</f>
        <v>A_Wand-Bruestung</v>
      </c>
      <c r="P107" s="0" t="s">
        <v>15</v>
      </c>
      <c r="Q107" s="0" t="n">
        <f aca="false">C107</f>
        <v>247</v>
      </c>
      <c r="R107" s="0" t="str">
        <f aca="false">$B107</f>
        <v>A_Wand-Bruestung</v>
      </c>
      <c r="S107" s="0" t="s">
        <v>16</v>
      </c>
      <c r="T107" s="0" t="str">
        <f aca="false">D107</f>
        <v>Continuous</v>
      </c>
      <c r="U107" s="0" t="str">
        <f aca="false">$B107</f>
        <v>A_Wand-Bruestung</v>
      </c>
      <c r="V107" s="0" t="s">
        <v>17</v>
      </c>
      <c r="W107" s="0" t="str">
        <f aca="false">IF(L107=0,"_n","_p")</f>
        <v>_p</v>
      </c>
      <c r="X107" s="0" t="str">
        <f aca="false">$B107</f>
        <v>A_Wand-Bruestung</v>
      </c>
    </row>
    <row r="108" customFormat="false" ht="15" hidden="false" customHeight="false" outlineLevel="0" collapsed="false">
      <c r="B108" s="0" t="s">
        <v>209</v>
      </c>
      <c r="C108" s="0" t="n">
        <v>133</v>
      </c>
      <c r="D108" s="0" t="s">
        <v>19</v>
      </c>
      <c r="E108" s="0" t="s">
        <v>13</v>
      </c>
      <c r="L108" s="0" t="n">
        <f aca="false">IF(E108="ja",1,0)</f>
        <v>1</v>
      </c>
      <c r="N108" s="0" t="s">
        <v>14</v>
      </c>
      <c r="O108" s="0" t="str">
        <f aca="false">$B108</f>
        <v>A_Wand-Leicht-Schraff</v>
      </c>
      <c r="P108" s="0" t="s">
        <v>15</v>
      </c>
      <c r="Q108" s="0" t="n">
        <f aca="false">C108</f>
        <v>133</v>
      </c>
      <c r="R108" s="0" t="str">
        <f aca="false">$B108</f>
        <v>A_Wand-Leicht-Schraff</v>
      </c>
      <c r="S108" s="0" t="s">
        <v>16</v>
      </c>
      <c r="T108" s="0" t="str">
        <f aca="false">D108</f>
        <v>Continuous</v>
      </c>
      <c r="U108" s="0" t="str">
        <f aca="false">$B108</f>
        <v>A_Wand-Leicht-Schraff</v>
      </c>
      <c r="V108" s="0" t="s">
        <v>17</v>
      </c>
      <c r="W108" s="0" t="str">
        <f aca="false">IF(L108=0,"_n","_p")</f>
        <v>_p</v>
      </c>
      <c r="X108" s="0" t="str">
        <f aca="false">$B108</f>
        <v>A_Wand-Leicht-Schraff</v>
      </c>
    </row>
    <row r="109" customFormat="false" ht="15" hidden="false" customHeight="false" outlineLevel="0" collapsed="false">
      <c r="B109" s="0" t="s">
        <v>210</v>
      </c>
      <c r="C109" s="0" t="n">
        <v>134</v>
      </c>
      <c r="D109" s="0" t="s">
        <v>19</v>
      </c>
      <c r="E109" s="0" t="s">
        <v>13</v>
      </c>
      <c r="L109" s="0" t="n">
        <f aca="false">IF(E109="ja",1,0)</f>
        <v>1</v>
      </c>
      <c r="N109" s="0" t="s">
        <v>14</v>
      </c>
      <c r="O109" s="0" t="str">
        <f aca="false">$B109</f>
        <v>A_Wand-Leicht</v>
      </c>
      <c r="P109" s="0" t="s">
        <v>15</v>
      </c>
      <c r="Q109" s="0" t="n">
        <f aca="false">C109</f>
        <v>134</v>
      </c>
      <c r="R109" s="0" t="str">
        <f aca="false">$B109</f>
        <v>A_Wand-Leicht</v>
      </c>
      <c r="S109" s="0" t="s">
        <v>16</v>
      </c>
      <c r="T109" s="0" t="str">
        <f aca="false">D109</f>
        <v>Continuous</v>
      </c>
      <c r="U109" s="0" t="str">
        <f aca="false">$B109</f>
        <v>A_Wand-Leicht</v>
      </c>
      <c r="V109" s="0" t="s">
        <v>17</v>
      </c>
      <c r="W109" s="0" t="str">
        <f aca="false">IF(L109=0,"_n","_p")</f>
        <v>_p</v>
      </c>
      <c r="X109" s="0" t="str">
        <f aca="false">$B109</f>
        <v>A_Wand-Leicht</v>
      </c>
    </row>
    <row r="110" customFormat="false" ht="15" hidden="false" customHeight="false" outlineLevel="0" collapsed="false">
      <c r="B110" s="0" t="s">
        <v>211</v>
      </c>
      <c r="C110" s="0" t="n">
        <v>142</v>
      </c>
      <c r="D110" s="0" t="s">
        <v>19</v>
      </c>
      <c r="E110" s="0" t="s">
        <v>13</v>
      </c>
      <c r="L110" s="0" t="n">
        <f aca="false">IF(E110="ja",1,0)</f>
        <v>1</v>
      </c>
      <c r="N110" s="0" t="s">
        <v>14</v>
      </c>
      <c r="O110" s="0" t="str">
        <f aca="false">$B110</f>
        <v>A_Wand-Schraff-Be</v>
      </c>
      <c r="P110" s="0" t="s">
        <v>15</v>
      </c>
      <c r="Q110" s="0" t="n">
        <f aca="false">C110</f>
        <v>142</v>
      </c>
      <c r="R110" s="0" t="str">
        <f aca="false">$B110</f>
        <v>A_Wand-Schraff-Be</v>
      </c>
      <c r="S110" s="0" t="s">
        <v>16</v>
      </c>
      <c r="T110" s="0" t="str">
        <f aca="false">D110</f>
        <v>Continuous</v>
      </c>
      <c r="U110" s="0" t="str">
        <f aca="false">$B110</f>
        <v>A_Wand-Schraff-Be</v>
      </c>
      <c r="V110" s="0" t="s">
        <v>17</v>
      </c>
      <c r="W110" s="0" t="str">
        <f aca="false">IF(L110=0,"_n","_p")</f>
        <v>_p</v>
      </c>
      <c r="X110" s="0" t="str">
        <f aca="false">$B110</f>
        <v>A_Wand-Schraff-Be</v>
      </c>
    </row>
    <row r="111" customFormat="false" ht="15" hidden="false" customHeight="false" outlineLevel="0" collapsed="false">
      <c r="B111" s="0" t="s">
        <v>212</v>
      </c>
      <c r="C111" s="0" t="n">
        <v>14</v>
      </c>
      <c r="D111" s="0" t="s">
        <v>19</v>
      </c>
      <c r="E111" s="0" t="s">
        <v>13</v>
      </c>
      <c r="L111" s="0" t="n">
        <f aca="false">IF(E111="ja",1,0)</f>
        <v>1</v>
      </c>
      <c r="N111" s="0" t="s">
        <v>14</v>
      </c>
      <c r="O111" s="0" t="str">
        <f aca="false">$B111</f>
        <v>A_Wand-Schraff-Mw</v>
      </c>
      <c r="P111" s="0" t="s">
        <v>15</v>
      </c>
      <c r="Q111" s="0" t="n">
        <f aca="false">C111</f>
        <v>14</v>
      </c>
      <c r="R111" s="0" t="str">
        <f aca="false">$B111</f>
        <v>A_Wand-Schraff-Mw</v>
      </c>
      <c r="S111" s="0" t="s">
        <v>16</v>
      </c>
      <c r="T111" s="0" t="str">
        <f aca="false">D111</f>
        <v>Continuous</v>
      </c>
      <c r="U111" s="0" t="str">
        <f aca="false">$B111</f>
        <v>A_Wand-Schraff-Mw</v>
      </c>
      <c r="V111" s="0" t="s">
        <v>17</v>
      </c>
      <c r="W111" s="0" t="str">
        <f aca="false">IF(L111=0,"_n","_p")</f>
        <v>_p</v>
      </c>
      <c r="X111" s="0" t="str">
        <f aca="false">$B111</f>
        <v>A_Wand-Schraff-Mw</v>
      </c>
    </row>
    <row r="112" customFormat="false" ht="15" hidden="false" customHeight="false" outlineLevel="0" collapsed="false">
      <c r="B112" s="0" t="s">
        <v>213</v>
      </c>
      <c r="C112" s="0" t="n">
        <v>128</v>
      </c>
      <c r="D112" s="0" t="s">
        <v>19</v>
      </c>
      <c r="E112" s="0" t="s">
        <v>13</v>
      </c>
      <c r="F112" s="0" t="s">
        <v>214</v>
      </c>
      <c r="L112" s="0" t="n">
        <f aca="false">IF(E112="ja",1,0)</f>
        <v>1</v>
      </c>
      <c r="N112" s="0" t="s">
        <v>14</v>
      </c>
      <c r="O112" s="0" t="str">
        <f aca="false">$B112</f>
        <v>A_Zone</v>
      </c>
      <c r="P112" s="0" t="s">
        <v>15</v>
      </c>
      <c r="Q112" s="0" t="n">
        <f aca="false">C112</f>
        <v>128</v>
      </c>
      <c r="R112" s="0" t="str">
        <f aca="false">$B112</f>
        <v>A_Zone</v>
      </c>
      <c r="S112" s="0" t="s">
        <v>16</v>
      </c>
      <c r="T112" s="0" t="str">
        <f aca="false">D112</f>
        <v>Continuous</v>
      </c>
      <c r="U112" s="0" t="str">
        <f aca="false">$B112</f>
        <v>A_Zone</v>
      </c>
      <c r="V112" s="0" t="s">
        <v>17</v>
      </c>
      <c r="W112" s="0" t="str">
        <f aca="false">IF(L112=0,"_n","_p")</f>
        <v>_p</v>
      </c>
      <c r="X112" s="0" t="str">
        <f aca="false">$B112</f>
        <v>A_Zone</v>
      </c>
    </row>
    <row r="113" customFormat="false" ht="15" hidden="false" customHeight="false" outlineLevel="0" collapsed="false">
      <c r="B113" s="0" t="s">
        <v>215</v>
      </c>
      <c r="C113" s="0" t="n">
        <v>128</v>
      </c>
      <c r="D113" s="0" t="s">
        <v>19</v>
      </c>
      <c r="E113" s="0" t="s">
        <v>13</v>
      </c>
      <c r="F113" s="0" t="s">
        <v>216</v>
      </c>
      <c r="L113" s="0" t="n">
        <f aca="false">IF(E113="ja",1,0)</f>
        <v>1</v>
      </c>
      <c r="N113" s="0" t="s">
        <v>14</v>
      </c>
      <c r="O113" s="0" t="str">
        <f aca="false">$B113</f>
        <v>A_Zonen-Stempel</v>
      </c>
      <c r="P113" s="0" t="s">
        <v>15</v>
      </c>
      <c r="Q113" s="0" t="n">
        <f aca="false">C113</f>
        <v>128</v>
      </c>
      <c r="R113" s="0" t="str">
        <f aca="false">$B113</f>
        <v>A_Zonen-Stempel</v>
      </c>
      <c r="S113" s="0" t="s">
        <v>16</v>
      </c>
      <c r="T113" s="0" t="str">
        <f aca="false">D113</f>
        <v>Continuous</v>
      </c>
      <c r="U113" s="0" t="str">
        <f aca="false">$B113</f>
        <v>A_Zonen-Stempel</v>
      </c>
      <c r="V113" s="0" t="s">
        <v>17</v>
      </c>
      <c r="W113" s="0" t="str">
        <f aca="false">IF(L113=0,"_n","_p")</f>
        <v>_p</v>
      </c>
      <c r="X113" s="0" t="str">
        <f aca="false">$B113</f>
        <v>A_Zonen-Stempel</v>
      </c>
    </row>
    <row r="114" customFormat="false" ht="15" hidden="false" customHeight="false" outlineLevel="0" collapsed="false">
      <c r="A114" s="0" t="s">
        <v>217</v>
      </c>
      <c r="B114" s="0" t="s">
        <v>218</v>
      </c>
      <c r="C114" s="0" t="n">
        <v>244</v>
      </c>
      <c r="D114" s="0" t="s">
        <v>19</v>
      </c>
      <c r="E114" s="0" t="s">
        <v>13</v>
      </c>
      <c r="F114" s="0" t="s">
        <v>219</v>
      </c>
      <c r="G114" s="0" t="s">
        <v>220</v>
      </c>
      <c r="L114" s="0" t="n">
        <f aca="false">IF(E114="ja",1,0)</f>
        <v>1</v>
      </c>
      <c r="N114" s="0" t="s">
        <v>14</v>
      </c>
      <c r="O114" s="0" t="str">
        <f aca="false">$B114</f>
        <v>B_Brandwand</v>
      </c>
      <c r="P114" s="0" t="s">
        <v>15</v>
      </c>
      <c r="Q114" s="0" t="n">
        <f aca="false">C114</f>
        <v>244</v>
      </c>
      <c r="R114" s="0" t="str">
        <f aca="false">$B114</f>
        <v>B_Brandwand</v>
      </c>
      <c r="S114" s="0" t="s">
        <v>16</v>
      </c>
      <c r="T114" s="0" t="str">
        <f aca="false">D114</f>
        <v>Continuous</v>
      </c>
      <c r="U114" s="0" t="str">
        <f aca="false">$B114</f>
        <v>B_Brandwand</v>
      </c>
      <c r="V114" s="0" t="s">
        <v>17</v>
      </c>
      <c r="W114" s="0" t="str">
        <f aca="false">IF(L114=0,"_n","_p")</f>
        <v>_p</v>
      </c>
      <c r="X114" s="0" t="str">
        <f aca="false">$B114</f>
        <v>B_Brandwand</v>
      </c>
    </row>
    <row r="115" customFormat="false" ht="15" hidden="false" customHeight="false" outlineLevel="0" collapsed="false">
      <c r="B115" s="0" t="s">
        <v>221</v>
      </c>
      <c r="C115" s="0" t="n">
        <v>254</v>
      </c>
      <c r="D115" s="0" t="s">
        <v>19</v>
      </c>
      <c r="E115" s="0" t="s">
        <v>13</v>
      </c>
      <c r="L115" s="0" t="n">
        <f aca="false">IF(E115="ja",1,0)</f>
        <v>1</v>
      </c>
      <c r="N115" s="0" t="s">
        <v>14</v>
      </c>
      <c r="O115" s="0" t="str">
        <f aca="false">$B115</f>
        <v>B_Flaechen-Bewegung</v>
      </c>
      <c r="P115" s="0" t="s">
        <v>15</v>
      </c>
      <c r="Q115" s="0" t="n">
        <f aca="false">C115</f>
        <v>254</v>
      </c>
      <c r="R115" s="0" t="str">
        <f aca="false">$B115</f>
        <v>B_Flaechen-Bewegung</v>
      </c>
      <c r="S115" s="0" t="s">
        <v>16</v>
      </c>
      <c r="T115" s="0" t="str">
        <f aca="false">D115</f>
        <v>Continuous</v>
      </c>
      <c r="U115" s="0" t="str">
        <f aca="false">$B115</f>
        <v>B_Flaechen-Bewegung</v>
      </c>
      <c r="V115" s="0" t="s">
        <v>17</v>
      </c>
      <c r="W115" s="0" t="str">
        <f aca="false">IF(L115=0,"_n","_p")</f>
        <v>_p</v>
      </c>
      <c r="X115" s="0" t="str">
        <f aca="false">$B115</f>
        <v>B_Flaechen-Bewegung</v>
      </c>
    </row>
    <row r="116" customFormat="false" ht="15" hidden="false" customHeight="false" outlineLevel="0" collapsed="false">
      <c r="B116" s="0" t="s">
        <v>222</v>
      </c>
      <c r="C116" s="0" t="n">
        <v>8</v>
      </c>
      <c r="D116" s="0" t="s">
        <v>19</v>
      </c>
      <c r="E116" s="0" t="s">
        <v>13</v>
      </c>
      <c r="L116" s="0" t="n">
        <f aca="false">IF(E116="ja",1,0)</f>
        <v>1</v>
      </c>
      <c r="N116" s="0" t="s">
        <v>14</v>
      </c>
      <c r="O116" s="0" t="str">
        <f aca="false">$B116</f>
        <v>B_Flaechen-Gebaeude</v>
      </c>
      <c r="P116" s="0" t="s">
        <v>15</v>
      </c>
      <c r="Q116" s="0" t="n">
        <f aca="false">C116</f>
        <v>8</v>
      </c>
      <c r="R116" s="0" t="str">
        <f aca="false">$B116</f>
        <v>B_Flaechen-Gebaeude</v>
      </c>
      <c r="S116" s="0" t="s">
        <v>16</v>
      </c>
      <c r="T116" s="0" t="str">
        <f aca="false">D116</f>
        <v>Continuous</v>
      </c>
      <c r="U116" s="0" t="str">
        <f aca="false">$B116</f>
        <v>B_Flaechen-Gebaeude</v>
      </c>
      <c r="V116" s="0" t="s">
        <v>17</v>
      </c>
      <c r="W116" s="0" t="str">
        <f aca="false">IF(L116=0,"_n","_p")</f>
        <v>_p</v>
      </c>
      <c r="X116" s="0" t="str">
        <f aca="false">$B116</f>
        <v>B_Flaechen-Gebaeude</v>
      </c>
    </row>
    <row r="117" customFormat="false" ht="15" hidden="false" customHeight="false" outlineLevel="0" collapsed="false">
      <c r="B117" s="0" t="s">
        <v>223</v>
      </c>
      <c r="C117" s="0" t="n">
        <v>244</v>
      </c>
      <c r="D117" s="0" t="s">
        <v>19</v>
      </c>
      <c r="E117" s="0" t="s">
        <v>13</v>
      </c>
      <c r="L117" s="0" t="n">
        <f aca="false">IF(E117="ja",1,0)</f>
        <v>1</v>
      </c>
      <c r="N117" s="0" t="s">
        <v>14</v>
      </c>
      <c r="O117" s="0" t="str">
        <f aca="false">$B117</f>
        <v>B_Flaechen-Gefahren</v>
      </c>
      <c r="P117" s="0" t="s">
        <v>15</v>
      </c>
      <c r="Q117" s="0" t="n">
        <f aca="false">C117</f>
        <v>244</v>
      </c>
      <c r="R117" s="0" t="str">
        <f aca="false">$B117</f>
        <v>B_Flaechen-Gefahren</v>
      </c>
      <c r="S117" s="0" t="s">
        <v>16</v>
      </c>
      <c r="T117" s="0" t="str">
        <f aca="false">D117</f>
        <v>Continuous</v>
      </c>
      <c r="U117" s="0" t="str">
        <f aca="false">$B117</f>
        <v>B_Flaechen-Gefahren</v>
      </c>
      <c r="V117" s="0" t="s">
        <v>17</v>
      </c>
      <c r="W117" s="0" t="str">
        <f aca="false">IF(L117=0,"_n","_p")</f>
        <v>_p</v>
      </c>
      <c r="X117" s="0" t="str">
        <f aca="false">$B117</f>
        <v>B_Flaechen-Gefahren</v>
      </c>
    </row>
    <row r="118" customFormat="false" ht="15" hidden="false" customHeight="false" outlineLevel="0" collapsed="false">
      <c r="B118" s="0" t="s">
        <v>224</v>
      </c>
      <c r="C118" s="0" t="n">
        <v>40</v>
      </c>
      <c r="D118" s="0" t="s">
        <v>19</v>
      </c>
      <c r="E118" s="0" t="s">
        <v>13</v>
      </c>
      <c r="L118" s="0" t="n">
        <f aca="false">IF(E118="ja",1,0)</f>
        <v>1</v>
      </c>
      <c r="N118" s="0" t="s">
        <v>14</v>
      </c>
      <c r="O118" s="0" t="str">
        <f aca="false">$B118</f>
        <v>B_Flaechen-nicht-befahrbar</v>
      </c>
      <c r="P118" s="0" t="s">
        <v>15</v>
      </c>
      <c r="Q118" s="0" t="n">
        <f aca="false">C118</f>
        <v>40</v>
      </c>
      <c r="R118" s="0" t="str">
        <f aca="false">$B118</f>
        <v>B_Flaechen-nicht-befahrbar</v>
      </c>
      <c r="S118" s="0" t="s">
        <v>16</v>
      </c>
      <c r="T118" s="0" t="str">
        <f aca="false">D118</f>
        <v>Continuous</v>
      </c>
      <c r="U118" s="0" t="str">
        <f aca="false">$B118</f>
        <v>B_Flaechen-nicht-befahrbar</v>
      </c>
      <c r="V118" s="0" t="s">
        <v>17</v>
      </c>
      <c r="W118" s="0" t="str">
        <f aca="false">IF(L118=0,"_n","_p")</f>
        <v>_p</v>
      </c>
      <c r="X118" s="0" t="str">
        <f aca="false">$B118</f>
        <v>B_Flaechen-nicht-befahrbar</v>
      </c>
    </row>
    <row r="119" customFormat="false" ht="15" hidden="false" customHeight="false" outlineLevel="0" collapsed="false">
      <c r="B119" s="0" t="s">
        <v>225</v>
      </c>
      <c r="C119" s="0" t="n">
        <v>126</v>
      </c>
      <c r="D119" s="0" t="s">
        <v>19</v>
      </c>
      <c r="E119" s="0" t="s">
        <v>13</v>
      </c>
      <c r="L119" s="0" t="n">
        <f aca="false">IF(E119="ja",1,0)</f>
        <v>1</v>
      </c>
      <c r="N119" s="0" t="s">
        <v>14</v>
      </c>
      <c r="O119" s="0" t="str">
        <f aca="false">$B119</f>
        <v>B_Fluchtweg</v>
      </c>
      <c r="P119" s="0" t="s">
        <v>15</v>
      </c>
      <c r="Q119" s="0" t="n">
        <f aca="false">C119</f>
        <v>126</v>
      </c>
      <c r="R119" s="0" t="str">
        <f aca="false">$B119</f>
        <v>B_Fluchtweg</v>
      </c>
      <c r="S119" s="0" t="s">
        <v>16</v>
      </c>
      <c r="T119" s="0" t="str">
        <f aca="false">D119</f>
        <v>Continuous</v>
      </c>
      <c r="U119" s="0" t="str">
        <f aca="false">$B119</f>
        <v>B_Fluchtweg</v>
      </c>
      <c r="V119" s="0" t="s">
        <v>17</v>
      </c>
      <c r="W119" s="0" t="str">
        <f aca="false">IF(L119=0,"_n","_p")</f>
        <v>_p</v>
      </c>
      <c r="X119" s="0" t="str">
        <f aca="false">$B119</f>
        <v>B_Fluchtweg</v>
      </c>
    </row>
    <row r="120" customFormat="false" ht="15" hidden="false" customHeight="false" outlineLevel="0" collapsed="false">
      <c r="B120" s="0" t="s">
        <v>226</v>
      </c>
      <c r="C120" s="0" t="n">
        <v>27</v>
      </c>
      <c r="D120" s="0" t="s">
        <v>19</v>
      </c>
      <c r="E120" s="0" t="s">
        <v>13</v>
      </c>
      <c r="L120" s="0" t="n">
        <f aca="false">IF(E120="ja",1,0)</f>
        <v>1</v>
      </c>
      <c r="N120" s="0" t="s">
        <v>14</v>
      </c>
      <c r="O120" s="0" t="str">
        <f aca="false">$B120</f>
        <v>B_Kanal-MW</v>
      </c>
      <c r="P120" s="0" t="s">
        <v>15</v>
      </c>
      <c r="Q120" s="0" t="n">
        <f aca="false">C120</f>
        <v>27</v>
      </c>
      <c r="R120" s="0" t="str">
        <f aca="false">$B120</f>
        <v>B_Kanal-MW</v>
      </c>
      <c r="S120" s="0" t="s">
        <v>16</v>
      </c>
      <c r="T120" s="0" t="str">
        <f aca="false">D120</f>
        <v>Continuous</v>
      </c>
      <c r="U120" s="0" t="str">
        <f aca="false">$B120</f>
        <v>B_Kanal-MW</v>
      </c>
      <c r="V120" s="0" t="s">
        <v>17</v>
      </c>
      <c r="W120" s="0" t="str">
        <f aca="false">IF(L120=0,"_n","_p")</f>
        <v>_p</v>
      </c>
      <c r="X120" s="0" t="str">
        <f aca="false">$B120</f>
        <v>B_Kanal-MW</v>
      </c>
    </row>
    <row r="121" customFormat="false" ht="15" hidden="false" customHeight="false" outlineLevel="0" collapsed="false">
      <c r="B121" s="0" t="s">
        <v>227</v>
      </c>
      <c r="C121" s="0" t="n">
        <v>156</v>
      </c>
      <c r="D121" s="0" t="s">
        <v>19</v>
      </c>
      <c r="E121" s="0" t="s">
        <v>13</v>
      </c>
      <c r="L121" s="0" t="n">
        <f aca="false">IF(E121="ja",1,0)</f>
        <v>1</v>
      </c>
      <c r="N121" s="0" t="s">
        <v>14</v>
      </c>
      <c r="O121" s="0" t="str">
        <f aca="false">$B121</f>
        <v>B_Kanal-OW</v>
      </c>
      <c r="P121" s="0" t="s">
        <v>15</v>
      </c>
      <c r="Q121" s="0" t="n">
        <f aca="false">C121</f>
        <v>156</v>
      </c>
      <c r="R121" s="0" t="str">
        <f aca="false">$B121</f>
        <v>B_Kanal-OW</v>
      </c>
      <c r="S121" s="0" t="s">
        <v>16</v>
      </c>
      <c r="T121" s="0" t="str">
        <f aca="false">D121</f>
        <v>Continuous</v>
      </c>
      <c r="U121" s="0" t="str">
        <f aca="false">$B121</f>
        <v>B_Kanal-OW</v>
      </c>
      <c r="V121" s="0" t="s">
        <v>17</v>
      </c>
      <c r="W121" s="0" t="str">
        <f aca="false">IF(L121=0,"_n","_p")</f>
        <v>_p</v>
      </c>
      <c r="X121" s="0" t="str">
        <f aca="false">$B121</f>
        <v>B_Kanal-OW</v>
      </c>
    </row>
    <row r="122" customFormat="false" ht="15" hidden="false" customHeight="false" outlineLevel="0" collapsed="false">
      <c r="B122" s="0" t="s">
        <v>228</v>
      </c>
      <c r="C122" s="0" t="n">
        <v>9</v>
      </c>
      <c r="D122" s="0" t="s">
        <v>19</v>
      </c>
      <c r="E122" s="0" t="s">
        <v>13</v>
      </c>
      <c r="L122" s="0" t="n">
        <f aca="false">IF(E122="ja",1,0)</f>
        <v>1</v>
      </c>
      <c r="N122" s="0" t="s">
        <v>14</v>
      </c>
      <c r="O122" s="0" t="str">
        <f aca="false">$B122</f>
        <v>B_Rettungsweg-Schraff</v>
      </c>
      <c r="P122" s="0" t="s">
        <v>15</v>
      </c>
      <c r="Q122" s="0" t="n">
        <f aca="false">C122</f>
        <v>9</v>
      </c>
      <c r="R122" s="0" t="str">
        <f aca="false">$B122</f>
        <v>B_Rettungsweg-Schraff</v>
      </c>
      <c r="S122" s="0" t="s">
        <v>16</v>
      </c>
      <c r="T122" s="0" t="str">
        <f aca="false">D122</f>
        <v>Continuous</v>
      </c>
      <c r="U122" s="0" t="str">
        <f aca="false">$B122</f>
        <v>B_Rettungsweg-Schraff</v>
      </c>
      <c r="V122" s="0" t="s">
        <v>17</v>
      </c>
      <c r="W122" s="0" t="str">
        <f aca="false">IF(L122=0,"_n","_p")</f>
        <v>_p</v>
      </c>
      <c r="X122" s="0" t="str">
        <f aca="false">$B122</f>
        <v>B_Rettungsweg-Schraff</v>
      </c>
    </row>
    <row r="123" customFormat="false" ht="15" hidden="false" customHeight="false" outlineLevel="0" collapsed="false">
      <c r="B123" s="0" t="s">
        <v>229</v>
      </c>
      <c r="C123" s="0" t="n">
        <v>244</v>
      </c>
      <c r="D123" s="0" t="s">
        <v>19</v>
      </c>
      <c r="E123" s="0" t="s">
        <v>13</v>
      </c>
      <c r="L123" s="0" t="n">
        <f aca="false">IF(E123="ja",1,0)</f>
        <v>1</v>
      </c>
      <c r="N123" s="0" t="s">
        <v>14</v>
      </c>
      <c r="O123" s="0" t="str">
        <f aca="false">$B123</f>
        <v>B_Sym-baulBrand</v>
      </c>
      <c r="P123" s="0" t="s">
        <v>15</v>
      </c>
      <c r="Q123" s="0" t="n">
        <f aca="false">C123</f>
        <v>244</v>
      </c>
      <c r="R123" s="0" t="str">
        <f aca="false">$B123</f>
        <v>B_Sym-baulBrand</v>
      </c>
      <c r="S123" s="0" t="s">
        <v>16</v>
      </c>
      <c r="T123" s="0" t="str">
        <f aca="false">D123</f>
        <v>Continuous</v>
      </c>
      <c r="U123" s="0" t="str">
        <f aca="false">$B123</f>
        <v>B_Sym-baulBrand</v>
      </c>
      <c r="V123" s="0" t="s">
        <v>17</v>
      </c>
      <c r="W123" s="0" t="str">
        <f aca="false">IF(L123=0,"_n","_p")</f>
        <v>_p</v>
      </c>
      <c r="X123" s="0" t="str">
        <f aca="false">$B123</f>
        <v>B_Sym-baulBrand</v>
      </c>
    </row>
    <row r="124" customFormat="false" ht="15" hidden="false" customHeight="false" outlineLevel="0" collapsed="false">
      <c r="B124" s="0" t="s">
        <v>230</v>
      </c>
      <c r="C124" s="0" t="n">
        <v>7</v>
      </c>
      <c r="D124" s="0" t="s">
        <v>19</v>
      </c>
      <c r="E124" s="0" t="s">
        <v>13</v>
      </c>
      <c r="L124" s="0" t="n">
        <f aca="false">IF(E124="ja",1,0)</f>
        <v>1</v>
      </c>
      <c r="N124" s="0" t="s">
        <v>14</v>
      </c>
      <c r="O124" s="0" t="str">
        <f aca="false">$B124</f>
        <v>B_Sym-baulBrand-Be</v>
      </c>
      <c r="P124" s="0" t="s">
        <v>15</v>
      </c>
      <c r="Q124" s="0" t="n">
        <f aca="false">C124</f>
        <v>7</v>
      </c>
      <c r="R124" s="0" t="str">
        <f aca="false">$B124</f>
        <v>B_Sym-baulBrand-Be</v>
      </c>
      <c r="S124" s="0" t="s">
        <v>16</v>
      </c>
      <c r="T124" s="0" t="str">
        <f aca="false">D124</f>
        <v>Continuous</v>
      </c>
      <c r="U124" s="0" t="str">
        <f aca="false">$B124</f>
        <v>B_Sym-baulBrand-Be</v>
      </c>
      <c r="V124" s="0" t="s">
        <v>17</v>
      </c>
      <c r="W124" s="0" t="str">
        <f aca="false">IF(L124=0,"_n","_p")</f>
        <v>_p</v>
      </c>
      <c r="X124" s="0" t="str">
        <f aca="false">$B124</f>
        <v>B_Sym-baulBrand-Be</v>
      </c>
    </row>
    <row r="125" customFormat="false" ht="15" hidden="false" customHeight="false" outlineLevel="0" collapsed="false">
      <c r="B125" s="0" t="s">
        <v>231</v>
      </c>
      <c r="C125" s="0" t="n">
        <v>7</v>
      </c>
      <c r="D125" s="0" t="s">
        <v>19</v>
      </c>
      <c r="E125" s="0" t="s">
        <v>13</v>
      </c>
      <c r="L125" s="0" t="n">
        <f aca="false">IF(E125="ja",1,0)</f>
        <v>1</v>
      </c>
      <c r="N125" s="0" t="s">
        <v>14</v>
      </c>
      <c r="O125" s="0" t="str">
        <f aca="false">$B125</f>
        <v>B_Sym-baulBrand-Txt</v>
      </c>
      <c r="P125" s="0" t="s">
        <v>15</v>
      </c>
      <c r="Q125" s="0" t="n">
        <f aca="false">C125</f>
        <v>7</v>
      </c>
      <c r="R125" s="0" t="str">
        <f aca="false">$B125</f>
        <v>B_Sym-baulBrand-Txt</v>
      </c>
      <c r="S125" s="0" t="s">
        <v>16</v>
      </c>
      <c r="T125" s="0" t="str">
        <f aca="false">D125</f>
        <v>Continuous</v>
      </c>
      <c r="U125" s="0" t="str">
        <f aca="false">$B125</f>
        <v>B_Sym-baulBrand-Txt</v>
      </c>
      <c r="V125" s="0" t="s">
        <v>17</v>
      </c>
      <c r="W125" s="0" t="str">
        <f aca="false">IF(L125=0,"_n","_p")</f>
        <v>_p</v>
      </c>
      <c r="X125" s="0" t="str">
        <f aca="false">$B125</f>
        <v>B_Sym-baulBrand-Txt</v>
      </c>
    </row>
    <row r="126" customFormat="false" ht="15" hidden="false" customHeight="false" outlineLevel="0" collapsed="false">
      <c r="B126" s="0" t="s">
        <v>232</v>
      </c>
      <c r="C126" s="0" t="n">
        <v>244</v>
      </c>
      <c r="D126" s="0" t="s">
        <v>19</v>
      </c>
      <c r="E126" s="0" t="s">
        <v>13</v>
      </c>
      <c r="L126" s="0" t="n">
        <f aca="false">IF(E126="ja",1,0)</f>
        <v>1</v>
      </c>
      <c r="N126" s="0" t="s">
        <v>14</v>
      </c>
      <c r="O126" s="0" t="str">
        <f aca="false">$B126</f>
        <v>B_Sym-Brandsch</v>
      </c>
      <c r="P126" s="0" t="s">
        <v>15</v>
      </c>
      <c r="Q126" s="0" t="n">
        <f aca="false">C126</f>
        <v>244</v>
      </c>
      <c r="R126" s="0" t="str">
        <f aca="false">$B126</f>
        <v>B_Sym-Brandsch</v>
      </c>
      <c r="S126" s="0" t="s">
        <v>16</v>
      </c>
      <c r="T126" s="0" t="str">
        <f aca="false">D126</f>
        <v>Continuous</v>
      </c>
      <c r="U126" s="0" t="str">
        <f aca="false">$B126</f>
        <v>B_Sym-Brandsch</v>
      </c>
      <c r="V126" s="0" t="s">
        <v>17</v>
      </c>
      <c r="W126" s="0" t="str">
        <f aca="false">IF(L126=0,"_n","_p")</f>
        <v>_p</v>
      </c>
      <c r="X126" s="0" t="str">
        <f aca="false">$B126</f>
        <v>B_Sym-Brandsch</v>
      </c>
    </row>
    <row r="127" customFormat="false" ht="15" hidden="false" customHeight="false" outlineLevel="0" collapsed="false">
      <c r="B127" s="0" t="s">
        <v>233</v>
      </c>
      <c r="C127" s="0" t="n">
        <v>7</v>
      </c>
      <c r="D127" s="0" t="s">
        <v>19</v>
      </c>
      <c r="E127" s="0" t="s">
        <v>13</v>
      </c>
      <c r="L127" s="0" t="n">
        <f aca="false">IF(E127="ja",1,0)</f>
        <v>1</v>
      </c>
      <c r="N127" s="0" t="s">
        <v>14</v>
      </c>
      <c r="O127" s="0" t="str">
        <f aca="false">$B127</f>
        <v>B_Sym-Brandsch-Be</v>
      </c>
      <c r="P127" s="0" t="s">
        <v>15</v>
      </c>
      <c r="Q127" s="0" t="n">
        <f aca="false">C127</f>
        <v>7</v>
      </c>
      <c r="R127" s="0" t="str">
        <f aca="false">$B127</f>
        <v>B_Sym-Brandsch-Be</v>
      </c>
      <c r="S127" s="0" t="s">
        <v>16</v>
      </c>
      <c r="T127" s="0" t="str">
        <f aca="false">D127</f>
        <v>Continuous</v>
      </c>
      <c r="U127" s="0" t="str">
        <f aca="false">$B127</f>
        <v>B_Sym-Brandsch-Be</v>
      </c>
      <c r="V127" s="0" t="s">
        <v>17</v>
      </c>
      <c r="W127" s="0" t="str">
        <f aca="false">IF(L127=0,"_n","_p")</f>
        <v>_p</v>
      </c>
      <c r="X127" s="0" t="str">
        <f aca="false">$B127</f>
        <v>B_Sym-Brandsch-Be</v>
      </c>
    </row>
    <row r="128" customFormat="false" ht="15" hidden="false" customHeight="false" outlineLevel="0" collapsed="false">
      <c r="B128" s="0" t="s">
        <v>234</v>
      </c>
      <c r="C128" s="0" t="n">
        <v>7</v>
      </c>
      <c r="D128" s="0" t="s">
        <v>19</v>
      </c>
      <c r="E128" s="0" t="s">
        <v>13</v>
      </c>
      <c r="L128" s="0" t="n">
        <f aca="false">IF(E128="ja",1,0)</f>
        <v>1</v>
      </c>
      <c r="N128" s="0" t="s">
        <v>14</v>
      </c>
      <c r="O128" s="0" t="str">
        <f aca="false">$B128</f>
        <v>B_Sym-Brandsch-Kont</v>
      </c>
      <c r="P128" s="0" t="s">
        <v>15</v>
      </c>
      <c r="Q128" s="0" t="n">
        <f aca="false">C128</f>
        <v>7</v>
      </c>
      <c r="R128" s="0" t="str">
        <f aca="false">$B128</f>
        <v>B_Sym-Brandsch-Kont</v>
      </c>
      <c r="S128" s="0" t="s">
        <v>16</v>
      </c>
      <c r="T128" s="0" t="str">
        <f aca="false">D128</f>
        <v>Continuous</v>
      </c>
      <c r="U128" s="0" t="str">
        <f aca="false">$B128</f>
        <v>B_Sym-Brandsch-Kont</v>
      </c>
      <c r="V128" s="0" t="s">
        <v>17</v>
      </c>
      <c r="W128" s="0" t="str">
        <f aca="false">IF(L128=0,"_n","_p")</f>
        <v>_p</v>
      </c>
      <c r="X128" s="0" t="str">
        <f aca="false">$B128</f>
        <v>B_Sym-Brandsch-Kont</v>
      </c>
    </row>
    <row r="129" customFormat="false" ht="15" hidden="false" customHeight="false" outlineLevel="0" collapsed="false">
      <c r="B129" s="0" t="s">
        <v>235</v>
      </c>
      <c r="C129" s="0" t="n">
        <v>7</v>
      </c>
      <c r="D129" s="0" t="s">
        <v>19</v>
      </c>
      <c r="E129" s="0" t="s">
        <v>13</v>
      </c>
      <c r="L129" s="0" t="n">
        <f aca="false">IF(E129="ja",1,0)</f>
        <v>1</v>
      </c>
      <c r="N129" s="0" t="s">
        <v>14</v>
      </c>
      <c r="O129" s="0" t="str">
        <f aca="false">$B129</f>
        <v>B_Sym-Brandsch-Txt</v>
      </c>
      <c r="P129" s="0" t="s">
        <v>15</v>
      </c>
      <c r="Q129" s="0" t="n">
        <f aca="false">C129</f>
        <v>7</v>
      </c>
      <c r="R129" s="0" t="str">
        <f aca="false">$B129</f>
        <v>B_Sym-Brandsch-Txt</v>
      </c>
      <c r="S129" s="0" t="s">
        <v>16</v>
      </c>
      <c r="T129" s="0" t="str">
        <f aca="false">D129</f>
        <v>Continuous</v>
      </c>
      <c r="U129" s="0" t="str">
        <f aca="false">$B129</f>
        <v>B_Sym-Brandsch-Txt</v>
      </c>
      <c r="V129" s="0" t="s">
        <v>17</v>
      </c>
      <c r="W129" s="0" t="str">
        <f aca="false">IF(L129=0,"_n","_p")</f>
        <v>_p</v>
      </c>
      <c r="X129" s="0" t="str">
        <f aca="false">$B129</f>
        <v>B_Sym-Brandsch-Txt</v>
      </c>
    </row>
    <row r="130" customFormat="false" ht="15" hidden="false" customHeight="false" outlineLevel="0" collapsed="false">
      <c r="B130" s="0" t="s">
        <v>236</v>
      </c>
      <c r="C130" s="0" t="n">
        <v>156</v>
      </c>
      <c r="D130" s="0" t="s">
        <v>19</v>
      </c>
      <c r="E130" s="0" t="s">
        <v>13</v>
      </c>
      <c r="L130" s="0" t="n">
        <f aca="false">IF(E130="ja",1,0)</f>
        <v>1</v>
      </c>
      <c r="N130" s="0" t="s">
        <v>14</v>
      </c>
      <c r="O130" s="0" t="str">
        <f aca="false">$B130</f>
        <v>B_Sym-Loesch</v>
      </c>
      <c r="P130" s="0" t="s">
        <v>15</v>
      </c>
      <c r="Q130" s="0" t="n">
        <f aca="false">C130</f>
        <v>156</v>
      </c>
      <c r="R130" s="0" t="str">
        <f aca="false">$B130</f>
        <v>B_Sym-Loesch</v>
      </c>
      <c r="S130" s="0" t="s">
        <v>16</v>
      </c>
      <c r="T130" s="0" t="str">
        <f aca="false">D130</f>
        <v>Continuous</v>
      </c>
      <c r="U130" s="0" t="str">
        <f aca="false">$B130</f>
        <v>B_Sym-Loesch</v>
      </c>
      <c r="V130" s="0" t="s">
        <v>17</v>
      </c>
      <c r="W130" s="0" t="str">
        <f aca="false">IF(L130=0,"_n","_p")</f>
        <v>_p</v>
      </c>
      <c r="X130" s="0" t="str">
        <f aca="false">$B130</f>
        <v>B_Sym-Loesch</v>
      </c>
    </row>
    <row r="131" customFormat="false" ht="15" hidden="false" customHeight="false" outlineLevel="0" collapsed="false">
      <c r="B131" s="0" t="s">
        <v>237</v>
      </c>
      <c r="C131" s="0" t="n">
        <v>7</v>
      </c>
      <c r="D131" s="0" t="s">
        <v>19</v>
      </c>
      <c r="E131" s="0" t="s">
        <v>13</v>
      </c>
      <c r="L131" s="0" t="n">
        <f aca="false">IF(E131="ja",1,0)</f>
        <v>1</v>
      </c>
      <c r="N131" s="0" t="s">
        <v>14</v>
      </c>
      <c r="O131" s="0" t="str">
        <f aca="false">$B131</f>
        <v>B_Sym-Loesch-Be</v>
      </c>
      <c r="P131" s="0" t="s">
        <v>15</v>
      </c>
      <c r="Q131" s="0" t="n">
        <f aca="false">C131</f>
        <v>7</v>
      </c>
      <c r="R131" s="0" t="str">
        <f aca="false">$B131</f>
        <v>B_Sym-Loesch-Be</v>
      </c>
      <c r="S131" s="0" t="s">
        <v>16</v>
      </c>
      <c r="T131" s="0" t="str">
        <f aca="false">D131</f>
        <v>Continuous</v>
      </c>
      <c r="U131" s="0" t="str">
        <f aca="false">$B131</f>
        <v>B_Sym-Loesch-Be</v>
      </c>
      <c r="V131" s="0" t="s">
        <v>17</v>
      </c>
      <c r="W131" s="0" t="str">
        <f aca="false">IF(L131=0,"_n","_p")</f>
        <v>_p</v>
      </c>
      <c r="X131" s="0" t="str">
        <f aca="false">$B131</f>
        <v>B_Sym-Loesch-Be</v>
      </c>
    </row>
    <row r="132" customFormat="false" ht="15" hidden="false" customHeight="false" outlineLevel="0" collapsed="false">
      <c r="B132" s="0" t="s">
        <v>238</v>
      </c>
      <c r="C132" s="0" t="n">
        <v>7</v>
      </c>
      <c r="D132" s="0" t="s">
        <v>19</v>
      </c>
      <c r="E132" s="0" t="s">
        <v>13</v>
      </c>
      <c r="L132" s="0" t="n">
        <f aca="false">IF(E132="ja",1,0)</f>
        <v>1</v>
      </c>
      <c r="N132" s="0" t="s">
        <v>14</v>
      </c>
      <c r="O132" s="0" t="str">
        <f aca="false">$B132</f>
        <v>B_Sym-Loesch-Txt</v>
      </c>
      <c r="P132" s="0" t="s">
        <v>15</v>
      </c>
      <c r="Q132" s="0" t="n">
        <f aca="false">C132</f>
        <v>7</v>
      </c>
      <c r="R132" s="0" t="str">
        <f aca="false">$B132</f>
        <v>B_Sym-Loesch-Txt</v>
      </c>
      <c r="S132" s="0" t="s">
        <v>16</v>
      </c>
      <c r="T132" s="0" t="str">
        <f aca="false">D132</f>
        <v>Continuous</v>
      </c>
      <c r="U132" s="0" t="str">
        <f aca="false">$B132</f>
        <v>B_Sym-Loesch-Txt</v>
      </c>
      <c r="V132" s="0" t="s">
        <v>17</v>
      </c>
      <c r="W132" s="0" t="str">
        <f aca="false">IF(L132=0,"_n","_p")</f>
        <v>_p</v>
      </c>
      <c r="X132" s="0" t="str">
        <f aca="false">$B132</f>
        <v>B_Sym-Loesch-Txt</v>
      </c>
    </row>
    <row r="133" customFormat="false" ht="15" hidden="false" customHeight="false" outlineLevel="0" collapsed="false">
      <c r="B133" s="0" t="s">
        <v>239</v>
      </c>
      <c r="C133" s="0" t="n">
        <v>126</v>
      </c>
      <c r="D133" s="0" t="s">
        <v>19</v>
      </c>
      <c r="E133" s="0" t="s">
        <v>13</v>
      </c>
      <c r="L133" s="0" t="n">
        <f aca="false">IF(E133="ja",1,0)</f>
        <v>1</v>
      </c>
      <c r="N133" s="0" t="s">
        <v>14</v>
      </c>
      <c r="O133" s="0" t="str">
        <f aca="false">$B133</f>
        <v>B_Sym-Rettung</v>
      </c>
      <c r="P133" s="0" t="s">
        <v>15</v>
      </c>
      <c r="Q133" s="0" t="n">
        <f aca="false">C133</f>
        <v>126</v>
      </c>
      <c r="R133" s="0" t="str">
        <f aca="false">$B133</f>
        <v>B_Sym-Rettung</v>
      </c>
      <c r="S133" s="0" t="s">
        <v>16</v>
      </c>
      <c r="T133" s="0" t="str">
        <f aca="false">D133</f>
        <v>Continuous</v>
      </c>
      <c r="U133" s="0" t="str">
        <f aca="false">$B133</f>
        <v>B_Sym-Rettung</v>
      </c>
      <c r="V133" s="0" t="s">
        <v>17</v>
      </c>
      <c r="W133" s="0" t="str">
        <f aca="false">IF(L133=0,"_n","_p")</f>
        <v>_p</v>
      </c>
      <c r="X133" s="0" t="str">
        <f aca="false">$B133</f>
        <v>B_Sym-Rettung</v>
      </c>
    </row>
    <row r="134" customFormat="false" ht="15" hidden="false" customHeight="false" outlineLevel="0" collapsed="false">
      <c r="B134" s="0" t="s">
        <v>240</v>
      </c>
      <c r="C134" s="0" t="n">
        <v>7</v>
      </c>
      <c r="D134" s="0" t="s">
        <v>19</v>
      </c>
      <c r="E134" s="0" t="s">
        <v>13</v>
      </c>
      <c r="L134" s="0" t="n">
        <f aca="false">IF(E134="ja",1,0)</f>
        <v>1</v>
      </c>
      <c r="N134" s="0" t="s">
        <v>14</v>
      </c>
      <c r="O134" s="0" t="str">
        <f aca="false">$B134</f>
        <v>B_Sym-Rettung-Be</v>
      </c>
      <c r="P134" s="0" t="s">
        <v>15</v>
      </c>
      <c r="Q134" s="0" t="n">
        <f aca="false">C134</f>
        <v>7</v>
      </c>
      <c r="R134" s="0" t="str">
        <f aca="false">$B134</f>
        <v>B_Sym-Rettung-Be</v>
      </c>
      <c r="S134" s="0" t="s">
        <v>16</v>
      </c>
      <c r="T134" s="0" t="str">
        <f aca="false">D134</f>
        <v>Continuous</v>
      </c>
      <c r="U134" s="0" t="str">
        <f aca="false">$B134</f>
        <v>B_Sym-Rettung-Be</v>
      </c>
      <c r="V134" s="0" t="s">
        <v>17</v>
      </c>
      <c r="W134" s="0" t="str">
        <f aca="false">IF(L134=0,"_n","_p")</f>
        <v>_p</v>
      </c>
      <c r="X134" s="0" t="str">
        <f aca="false">$B134</f>
        <v>B_Sym-Rettung-Be</v>
      </c>
    </row>
    <row r="135" customFormat="false" ht="15" hidden="false" customHeight="false" outlineLevel="0" collapsed="false">
      <c r="B135" s="0" t="s">
        <v>241</v>
      </c>
      <c r="C135" s="0" t="n">
        <v>7</v>
      </c>
      <c r="D135" s="0" t="s">
        <v>19</v>
      </c>
      <c r="E135" s="0" t="s">
        <v>13</v>
      </c>
      <c r="L135" s="0" t="n">
        <f aca="false">IF(E135="ja",1,0)</f>
        <v>1</v>
      </c>
      <c r="N135" s="0" t="s">
        <v>14</v>
      </c>
      <c r="O135" s="0" t="str">
        <f aca="false">$B135</f>
        <v>B_Sym-Rettung-Kont</v>
      </c>
      <c r="P135" s="0" t="s">
        <v>15</v>
      </c>
      <c r="Q135" s="0" t="n">
        <f aca="false">C135</f>
        <v>7</v>
      </c>
      <c r="R135" s="0" t="str">
        <f aca="false">$B135</f>
        <v>B_Sym-Rettung-Kont</v>
      </c>
      <c r="S135" s="0" t="s">
        <v>16</v>
      </c>
      <c r="T135" s="0" t="str">
        <f aca="false">D135</f>
        <v>Continuous</v>
      </c>
      <c r="U135" s="0" t="str">
        <f aca="false">$B135</f>
        <v>B_Sym-Rettung-Kont</v>
      </c>
      <c r="V135" s="0" t="s">
        <v>17</v>
      </c>
      <c r="W135" s="0" t="str">
        <f aca="false">IF(L135=0,"_n","_p")</f>
        <v>_p</v>
      </c>
      <c r="X135" s="0" t="str">
        <f aca="false">$B135</f>
        <v>B_Sym-Rettung-Kont</v>
      </c>
    </row>
    <row r="136" customFormat="false" ht="15" hidden="false" customHeight="false" outlineLevel="0" collapsed="false">
      <c r="B136" s="0" t="s">
        <v>242</v>
      </c>
      <c r="C136" s="0" t="n">
        <v>7</v>
      </c>
      <c r="D136" s="0" t="s">
        <v>19</v>
      </c>
      <c r="E136" s="0" t="s">
        <v>13</v>
      </c>
      <c r="L136" s="0" t="n">
        <f aca="false">IF(E136="ja",1,0)</f>
        <v>1</v>
      </c>
      <c r="N136" s="0" t="s">
        <v>14</v>
      </c>
      <c r="O136" s="0" t="str">
        <f aca="false">$B136</f>
        <v>B_Sym-Rettung-Txt</v>
      </c>
      <c r="P136" s="0" t="s">
        <v>15</v>
      </c>
      <c r="Q136" s="0" t="n">
        <f aca="false">C136</f>
        <v>7</v>
      </c>
      <c r="R136" s="0" t="str">
        <f aca="false">$B136</f>
        <v>B_Sym-Rettung-Txt</v>
      </c>
      <c r="S136" s="0" t="s">
        <v>16</v>
      </c>
      <c r="T136" s="0" t="str">
        <f aca="false">D136</f>
        <v>Continuous</v>
      </c>
      <c r="U136" s="0" t="str">
        <f aca="false">$B136</f>
        <v>B_Sym-Rettung-Txt</v>
      </c>
      <c r="V136" s="0" t="s">
        <v>17</v>
      </c>
      <c r="W136" s="0" t="str">
        <f aca="false">IF(L136=0,"_n","_p")</f>
        <v>_p</v>
      </c>
      <c r="X136" s="0" t="str">
        <f aca="false">$B136</f>
        <v>B_Sym-Rettung-Txt</v>
      </c>
    </row>
    <row r="137" customFormat="false" ht="15" hidden="false" customHeight="false" outlineLevel="0" collapsed="false">
      <c r="B137" s="0" t="s">
        <v>243</v>
      </c>
      <c r="C137" s="0" t="n">
        <v>27</v>
      </c>
      <c r="D137" s="0" t="s">
        <v>19</v>
      </c>
      <c r="E137" s="0" t="s">
        <v>13</v>
      </c>
      <c r="L137" s="0" t="n">
        <f aca="false">IF(E137="ja",1,0)</f>
        <v>1</v>
      </c>
      <c r="N137" s="0" t="s">
        <v>14</v>
      </c>
      <c r="O137" s="0" t="str">
        <f aca="false">$B137</f>
        <v>B_Sym-Schmutzw</v>
      </c>
      <c r="P137" s="0" t="s">
        <v>15</v>
      </c>
      <c r="Q137" s="0" t="n">
        <f aca="false">C137</f>
        <v>27</v>
      </c>
      <c r="R137" s="0" t="str">
        <f aca="false">$B137</f>
        <v>B_Sym-Schmutzw</v>
      </c>
      <c r="S137" s="0" t="s">
        <v>16</v>
      </c>
      <c r="T137" s="0" t="str">
        <f aca="false">D137</f>
        <v>Continuous</v>
      </c>
      <c r="U137" s="0" t="str">
        <f aca="false">$B137</f>
        <v>B_Sym-Schmutzw</v>
      </c>
      <c r="V137" s="0" t="s">
        <v>17</v>
      </c>
      <c r="W137" s="0" t="str">
        <f aca="false">IF(L137=0,"_n","_p")</f>
        <v>_p</v>
      </c>
      <c r="X137" s="0" t="str">
        <f aca="false">$B137</f>
        <v>B_Sym-Schmutzw</v>
      </c>
    </row>
    <row r="138" customFormat="false" ht="15" hidden="false" customHeight="false" outlineLevel="0" collapsed="false">
      <c r="B138" s="0" t="s">
        <v>244</v>
      </c>
      <c r="C138" s="0" t="n">
        <v>7</v>
      </c>
      <c r="D138" s="0" t="s">
        <v>19</v>
      </c>
      <c r="E138" s="0" t="s">
        <v>13</v>
      </c>
      <c r="L138" s="0" t="n">
        <f aca="false">IF(E138="ja",1,0)</f>
        <v>1</v>
      </c>
      <c r="N138" s="0" t="s">
        <v>14</v>
      </c>
      <c r="O138" s="0" t="str">
        <f aca="false">$B138</f>
        <v>B_Sym-Schmutzw-Be</v>
      </c>
      <c r="P138" s="0" t="s">
        <v>15</v>
      </c>
      <c r="Q138" s="0" t="n">
        <f aca="false">C138</f>
        <v>7</v>
      </c>
      <c r="R138" s="0" t="str">
        <f aca="false">$B138</f>
        <v>B_Sym-Schmutzw-Be</v>
      </c>
      <c r="S138" s="0" t="s">
        <v>16</v>
      </c>
      <c r="T138" s="0" t="str">
        <f aca="false">D138</f>
        <v>Continuous</v>
      </c>
      <c r="U138" s="0" t="str">
        <f aca="false">$B138</f>
        <v>B_Sym-Schmutzw-Be</v>
      </c>
      <c r="V138" s="0" t="s">
        <v>17</v>
      </c>
      <c r="W138" s="0" t="str">
        <f aca="false">IF(L138=0,"_n","_p")</f>
        <v>_p</v>
      </c>
      <c r="X138" s="0" t="str">
        <f aca="false">$B138</f>
        <v>B_Sym-Schmutzw-Be</v>
      </c>
    </row>
    <row r="139" customFormat="false" ht="15" hidden="false" customHeight="false" outlineLevel="0" collapsed="false">
      <c r="B139" s="0" t="s">
        <v>245</v>
      </c>
      <c r="C139" s="0" t="n">
        <v>7</v>
      </c>
      <c r="D139" s="0" t="s">
        <v>19</v>
      </c>
      <c r="E139" s="0" t="s">
        <v>13</v>
      </c>
      <c r="L139" s="0" t="n">
        <f aca="false">IF(E139="ja",1,0)</f>
        <v>1</v>
      </c>
      <c r="N139" s="0" t="s">
        <v>14</v>
      </c>
      <c r="O139" s="0" t="str">
        <f aca="false">$B139</f>
        <v>B_Sym-Schmutzw-Txt</v>
      </c>
      <c r="P139" s="0" t="s">
        <v>15</v>
      </c>
      <c r="Q139" s="0" t="n">
        <f aca="false">C139</f>
        <v>7</v>
      </c>
      <c r="R139" s="0" t="str">
        <f aca="false">$B139</f>
        <v>B_Sym-Schmutzw-Txt</v>
      </c>
      <c r="S139" s="0" t="s">
        <v>16</v>
      </c>
      <c r="T139" s="0" t="str">
        <f aca="false">D139</f>
        <v>Continuous</v>
      </c>
      <c r="U139" s="0" t="str">
        <f aca="false">$B139</f>
        <v>B_Sym-Schmutzw-Txt</v>
      </c>
      <c r="V139" s="0" t="s">
        <v>17</v>
      </c>
      <c r="W139" s="0" t="str">
        <f aca="false">IF(L139=0,"_n","_p")</f>
        <v>_p</v>
      </c>
      <c r="X139" s="0" t="str">
        <f aca="false">$B139</f>
        <v>B_Sym-Schmutzw-Txt</v>
      </c>
    </row>
    <row r="140" customFormat="false" ht="15" hidden="false" customHeight="false" outlineLevel="0" collapsed="false">
      <c r="B140" s="0" t="s">
        <v>246</v>
      </c>
      <c r="C140" s="0" t="n">
        <v>7</v>
      </c>
      <c r="D140" s="0" t="s">
        <v>19</v>
      </c>
      <c r="E140" s="0" t="s">
        <v>13</v>
      </c>
      <c r="L140" s="0" t="n">
        <f aca="false">IF(E140="ja",1,0)</f>
        <v>1</v>
      </c>
      <c r="N140" s="0" t="s">
        <v>14</v>
      </c>
      <c r="O140" s="0" t="str">
        <f aca="false">$B140</f>
        <v>B_Sym-Sonstige</v>
      </c>
      <c r="P140" s="0" t="s">
        <v>15</v>
      </c>
      <c r="Q140" s="0" t="n">
        <f aca="false">C140</f>
        <v>7</v>
      </c>
      <c r="R140" s="0" t="str">
        <f aca="false">$B140</f>
        <v>B_Sym-Sonstige</v>
      </c>
      <c r="S140" s="0" t="s">
        <v>16</v>
      </c>
      <c r="T140" s="0" t="str">
        <f aca="false">D140</f>
        <v>Continuous</v>
      </c>
      <c r="U140" s="0" t="str">
        <f aca="false">$B140</f>
        <v>B_Sym-Sonstige</v>
      </c>
      <c r="V140" s="0" t="s">
        <v>17</v>
      </c>
      <c r="W140" s="0" t="str">
        <f aca="false">IF(L140=0,"_n","_p")</f>
        <v>_p</v>
      </c>
      <c r="X140" s="0" t="str">
        <f aca="false">$B140</f>
        <v>B_Sym-Sonstige</v>
      </c>
    </row>
    <row r="141" customFormat="false" ht="15" hidden="false" customHeight="false" outlineLevel="0" collapsed="false">
      <c r="B141" s="0" t="s">
        <v>247</v>
      </c>
      <c r="C141" s="0" t="n">
        <v>7</v>
      </c>
      <c r="D141" s="0" t="s">
        <v>19</v>
      </c>
      <c r="E141" s="0" t="s">
        <v>13</v>
      </c>
      <c r="L141" s="0" t="n">
        <f aca="false">IF(E141="ja",1,0)</f>
        <v>1</v>
      </c>
      <c r="N141" s="0" t="s">
        <v>14</v>
      </c>
      <c r="O141" s="0" t="str">
        <f aca="false">$B141</f>
        <v>B_Sym-Sonstige-Be</v>
      </c>
      <c r="P141" s="0" t="s">
        <v>15</v>
      </c>
      <c r="Q141" s="0" t="n">
        <f aca="false">C141</f>
        <v>7</v>
      </c>
      <c r="R141" s="0" t="str">
        <f aca="false">$B141</f>
        <v>B_Sym-Sonstige-Be</v>
      </c>
      <c r="S141" s="0" t="s">
        <v>16</v>
      </c>
      <c r="T141" s="0" t="str">
        <f aca="false">D141</f>
        <v>Continuous</v>
      </c>
      <c r="U141" s="0" t="str">
        <f aca="false">$B141</f>
        <v>B_Sym-Sonstige-Be</v>
      </c>
      <c r="V141" s="0" t="s">
        <v>17</v>
      </c>
      <c r="W141" s="0" t="str">
        <f aca="false">IF(L141=0,"_n","_p")</f>
        <v>_p</v>
      </c>
      <c r="X141" s="0" t="str">
        <f aca="false">$B141</f>
        <v>B_Sym-Sonstige-Be</v>
      </c>
    </row>
    <row r="142" customFormat="false" ht="15" hidden="false" customHeight="false" outlineLevel="0" collapsed="false">
      <c r="B142" s="0" t="s">
        <v>248</v>
      </c>
      <c r="C142" s="0" t="n">
        <v>7</v>
      </c>
      <c r="D142" s="0" t="s">
        <v>19</v>
      </c>
      <c r="E142" s="0" t="s">
        <v>13</v>
      </c>
      <c r="L142" s="0" t="n">
        <f aca="false">IF(E142="ja",1,0)</f>
        <v>1</v>
      </c>
      <c r="N142" s="0" t="s">
        <v>14</v>
      </c>
      <c r="O142" s="0" t="str">
        <f aca="false">$B142</f>
        <v>B_Sym-Sonstige-Txt</v>
      </c>
      <c r="P142" s="0" t="s">
        <v>15</v>
      </c>
      <c r="Q142" s="0" t="n">
        <f aca="false">C142</f>
        <v>7</v>
      </c>
      <c r="R142" s="0" t="str">
        <f aca="false">$B142</f>
        <v>B_Sym-Sonstige-Txt</v>
      </c>
      <c r="S142" s="0" t="s">
        <v>16</v>
      </c>
      <c r="T142" s="0" t="str">
        <f aca="false">D142</f>
        <v>Continuous</v>
      </c>
      <c r="U142" s="0" t="str">
        <f aca="false">$B142</f>
        <v>B_Sym-Sonstige-Txt</v>
      </c>
      <c r="V142" s="0" t="s">
        <v>17</v>
      </c>
      <c r="W142" s="0" t="str">
        <f aca="false">IF(L142=0,"_n","_p")</f>
        <v>_p</v>
      </c>
      <c r="X142" s="0" t="str">
        <f aca="false">$B142</f>
        <v>B_Sym-Sonstige-Txt</v>
      </c>
    </row>
    <row r="143" customFormat="false" ht="15" hidden="false" customHeight="false" outlineLevel="0" collapsed="false">
      <c r="B143" s="0" t="s">
        <v>249</v>
      </c>
      <c r="C143" s="0" t="n">
        <v>7</v>
      </c>
      <c r="D143" s="0" t="s">
        <v>19</v>
      </c>
      <c r="E143" s="0" t="s">
        <v>13</v>
      </c>
      <c r="L143" s="0" t="n">
        <f aca="false">IF(E143="ja",1,0)</f>
        <v>1</v>
      </c>
      <c r="N143" s="0" t="s">
        <v>14</v>
      </c>
      <c r="O143" s="0" t="str">
        <f aca="false">$B143</f>
        <v>B_Sym-Standort</v>
      </c>
      <c r="P143" s="0" t="s">
        <v>15</v>
      </c>
      <c r="Q143" s="0" t="n">
        <f aca="false">C143</f>
        <v>7</v>
      </c>
      <c r="R143" s="0" t="str">
        <f aca="false">$B143</f>
        <v>B_Sym-Standort</v>
      </c>
      <c r="S143" s="0" t="s">
        <v>16</v>
      </c>
      <c r="T143" s="0" t="str">
        <f aca="false">D143</f>
        <v>Continuous</v>
      </c>
      <c r="U143" s="0" t="str">
        <f aca="false">$B143</f>
        <v>B_Sym-Standort</v>
      </c>
      <c r="V143" s="0" t="s">
        <v>17</v>
      </c>
      <c r="W143" s="0" t="str">
        <f aca="false">IF(L143=0,"_n","_p")</f>
        <v>_p</v>
      </c>
      <c r="X143" s="0" t="str">
        <f aca="false">$B143</f>
        <v>B_Sym-Standort</v>
      </c>
    </row>
    <row r="144" customFormat="false" ht="15" hidden="false" customHeight="false" outlineLevel="0" collapsed="false">
      <c r="B144" s="0" t="s">
        <v>250</v>
      </c>
      <c r="C144" s="0" t="n">
        <v>7</v>
      </c>
      <c r="D144" s="0" t="s">
        <v>19</v>
      </c>
      <c r="E144" s="0" t="s">
        <v>13</v>
      </c>
      <c r="L144" s="0" t="n">
        <f aca="false">IF(E144="ja",1,0)</f>
        <v>1</v>
      </c>
      <c r="N144" s="0" t="s">
        <v>14</v>
      </c>
      <c r="O144" s="0" t="str">
        <f aca="false">$B144</f>
        <v>B_Sym-Standort-Be</v>
      </c>
      <c r="P144" s="0" t="s">
        <v>15</v>
      </c>
      <c r="Q144" s="0" t="n">
        <f aca="false">C144</f>
        <v>7</v>
      </c>
      <c r="R144" s="0" t="str">
        <f aca="false">$B144</f>
        <v>B_Sym-Standort-Be</v>
      </c>
      <c r="S144" s="0" t="s">
        <v>16</v>
      </c>
      <c r="T144" s="0" t="str">
        <f aca="false">D144</f>
        <v>Continuous</v>
      </c>
      <c r="U144" s="0" t="str">
        <f aca="false">$B144</f>
        <v>B_Sym-Standort-Be</v>
      </c>
      <c r="V144" s="0" t="s">
        <v>17</v>
      </c>
      <c r="W144" s="0" t="str">
        <f aca="false">IF(L144=0,"_n","_p")</f>
        <v>_p</v>
      </c>
      <c r="X144" s="0" t="str">
        <f aca="false">$B144</f>
        <v>B_Sym-Standort-Be</v>
      </c>
    </row>
    <row r="145" customFormat="false" ht="15" hidden="false" customHeight="false" outlineLevel="0" collapsed="false">
      <c r="B145" s="0" t="s">
        <v>251</v>
      </c>
      <c r="C145" s="0" t="n">
        <v>7</v>
      </c>
      <c r="D145" s="0" t="s">
        <v>19</v>
      </c>
      <c r="E145" s="0" t="s">
        <v>13</v>
      </c>
      <c r="L145" s="0" t="n">
        <f aca="false">IF(E145="ja",1,0)</f>
        <v>1</v>
      </c>
      <c r="N145" s="0" t="s">
        <v>14</v>
      </c>
      <c r="O145" s="0" t="str">
        <f aca="false">$B145</f>
        <v>B_Sym-Standort-Txt</v>
      </c>
      <c r="P145" s="0" t="s">
        <v>15</v>
      </c>
      <c r="Q145" s="0" t="n">
        <f aca="false">C145</f>
        <v>7</v>
      </c>
      <c r="R145" s="0" t="str">
        <f aca="false">$B145</f>
        <v>B_Sym-Standort-Txt</v>
      </c>
      <c r="S145" s="0" t="s">
        <v>16</v>
      </c>
      <c r="T145" s="0" t="str">
        <f aca="false">D145</f>
        <v>Continuous</v>
      </c>
      <c r="U145" s="0" t="str">
        <f aca="false">$B145</f>
        <v>B_Sym-Standort-Txt</v>
      </c>
      <c r="V145" s="0" t="s">
        <v>17</v>
      </c>
      <c r="W145" s="0" t="str">
        <f aca="false">IF(L145=0,"_n","_p")</f>
        <v>_p</v>
      </c>
      <c r="X145" s="0" t="str">
        <f aca="false">$B145</f>
        <v>B_Sym-Standort-Txt</v>
      </c>
    </row>
    <row r="146" customFormat="false" ht="15" hidden="false" customHeight="false" outlineLevel="0" collapsed="false">
      <c r="B146" s="0" t="s">
        <v>252</v>
      </c>
      <c r="C146" s="0" t="n">
        <v>244</v>
      </c>
      <c r="D146" s="0" t="s">
        <v>19</v>
      </c>
      <c r="E146" s="0" t="s">
        <v>13</v>
      </c>
      <c r="L146" s="0" t="n">
        <f aca="false">IF(E146="ja",1,0)</f>
        <v>1</v>
      </c>
      <c r="N146" s="0" t="s">
        <v>14</v>
      </c>
      <c r="O146" s="0" t="str">
        <f aca="false">$B146</f>
        <v>B_Sym-StVO</v>
      </c>
      <c r="P146" s="0" t="s">
        <v>15</v>
      </c>
      <c r="Q146" s="0" t="n">
        <f aca="false">C146</f>
        <v>244</v>
      </c>
      <c r="R146" s="0" t="str">
        <f aca="false">$B146</f>
        <v>B_Sym-StVO</v>
      </c>
      <c r="S146" s="0" t="s">
        <v>16</v>
      </c>
      <c r="T146" s="0" t="str">
        <f aca="false">D146</f>
        <v>Continuous</v>
      </c>
      <c r="U146" s="0" t="str">
        <f aca="false">$B146</f>
        <v>B_Sym-StVO</v>
      </c>
      <c r="V146" s="0" t="s">
        <v>17</v>
      </c>
      <c r="W146" s="0" t="str">
        <f aca="false">IF(L146=0,"_n","_p")</f>
        <v>_p</v>
      </c>
      <c r="X146" s="0" t="str">
        <f aca="false">$B146</f>
        <v>B_Sym-StVO</v>
      </c>
    </row>
    <row r="147" customFormat="false" ht="15" hidden="false" customHeight="false" outlineLevel="0" collapsed="false">
      <c r="B147" s="0" t="s">
        <v>253</v>
      </c>
      <c r="C147" s="0" t="n">
        <v>7</v>
      </c>
      <c r="D147" s="0" t="s">
        <v>19</v>
      </c>
      <c r="E147" s="0" t="s">
        <v>13</v>
      </c>
      <c r="L147" s="0" t="n">
        <f aca="false">IF(E147="ja",1,0)</f>
        <v>1</v>
      </c>
      <c r="N147" s="0" t="s">
        <v>14</v>
      </c>
      <c r="O147" s="0" t="str">
        <f aca="false">$B147</f>
        <v>B_Sym-StVO-Be</v>
      </c>
      <c r="P147" s="0" t="s">
        <v>15</v>
      </c>
      <c r="Q147" s="0" t="n">
        <f aca="false">C147</f>
        <v>7</v>
      </c>
      <c r="R147" s="0" t="str">
        <f aca="false">$B147</f>
        <v>B_Sym-StVO-Be</v>
      </c>
      <c r="S147" s="0" t="s">
        <v>16</v>
      </c>
      <c r="T147" s="0" t="str">
        <f aca="false">D147</f>
        <v>Continuous</v>
      </c>
      <c r="U147" s="0" t="str">
        <f aca="false">$B147</f>
        <v>B_Sym-StVO-Be</v>
      </c>
      <c r="V147" s="0" t="s">
        <v>17</v>
      </c>
      <c r="W147" s="0" t="str">
        <f aca="false">IF(L147=0,"_n","_p")</f>
        <v>_p</v>
      </c>
      <c r="X147" s="0" t="str">
        <f aca="false">$B147</f>
        <v>B_Sym-StVO-Be</v>
      </c>
    </row>
    <row r="148" customFormat="false" ht="15" hidden="false" customHeight="false" outlineLevel="0" collapsed="false">
      <c r="B148" s="0" t="s">
        <v>254</v>
      </c>
      <c r="C148" s="0" t="n">
        <v>7</v>
      </c>
      <c r="D148" s="0" t="s">
        <v>19</v>
      </c>
      <c r="E148" s="0" t="s">
        <v>13</v>
      </c>
      <c r="L148" s="0" t="n">
        <f aca="false">IF(E148="ja",1,0)</f>
        <v>1</v>
      </c>
      <c r="N148" s="0" t="s">
        <v>14</v>
      </c>
      <c r="O148" s="0" t="str">
        <f aca="false">$B148</f>
        <v>B_Sym-StVO-Txt</v>
      </c>
      <c r="P148" s="0" t="s">
        <v>15</v>
      </c>
      <c r="Q148" s="0" t="n">
        <f aca="false">C148</f>
        <v>7</v>
      </c>
      <c r="R148" s="0" t="str">
        <f aca="false">$B148</f>
        <v>B_Sym-StVO-Txt</v>
      </c>
      <c r="S148" s="0" t="s">
        <v>16</v>
      </c>
      <c r="T148" s="0" t="str">
        <f aca="false">D148</f>
        <v>Continuous</v>
      </c>
      <c r="U148" s="0" t="str">
        <f aca="false">$B148</f>
        <v>B_Sym-StVO-Txt</v>
      </c>
      <c r="V148" s="0" t="s">
        <v>17</v>
      </c>
      <c r="W148" s="0" t="str">
        <f aca="false">IF(L148=0,"_n","_p")</f>
        <v>_p</v>
      </c>
      <c r="X148" s="0" t="str">
        <f aca="false">$B148</f>
        <v>B_Sym-StVO-Txt</v>
      </c>
    </row>
    <row r="149" customFormat="false" ht="15" hidden="false" customHeight="false" outlineLevel="0" collapsed="false">
      <c r="B149" s="0" t="s">
        <v>255</v>
      </c>
      <c r="C149" s="0" t="n">
        <v>40</v>
      </c>
      <c r="D149" s="0" t="s">
        <v>19</v>
      </c>
      <c r="E149" s="0" t="s">
        <v>13</v>
      </c>
      <c r="L149" s="0" t="n">
        <f aca="false">IF(E149="ja",1,0)</f>
        <v>1</v>
      </c>
      <c r="N149" s="0" t="s">
        <v>14</v>
      </c>
      <c r="O149" s="0" t="str">
        <f aca="false">$B149</f>
        <v>B_Sym-Warnung</v>
      </c>
      <c r="P149" s="0" t="s">
        <v>15</v>
      </c>
      <c r="Q149" s="0" t="n">
        <f aca="false">C149</f>
        <v>40</v>
      </c>
      <c r="R149" s="0" t="str">
        <f aca="false">$B149</f>
        <v>B_Sym-Warnung</v>
      </c>
      <c r="S149" s="0" t="s">
        <v>16</v>
      </c>
      <c r="T149" s="0" t="str">
        <f aca="false">D149</f>
        <v>Continuous</v>
      </c>
      <c r="U149" s="0" t="str">
        <f aca="false">$B149</f>
        <v>B_Sym-Warnung</v>
      </c>
      <c r="V149" s="0" t="s">
        <v>17</v>
      </c>
      <c r="W149" s="0" t="str">
        <f aca="false">IF(L149=0,"_n","_p")</f>
        <v>_p</v>
      </c>
      <c r="X149" s="0" t="str">
        <f aca="false">$B149</f>
        <v>B_Sym-Warnung</v>
      </c>
    </row>
    <row r="150" customFormat="false" ht="15" hidden="false" customHeight="false" outlineLevel="0" collapsed="false">
      <c r="B150" s="0" t="s">
        <v>256</v>
      </c>
      <c r="C150" s="0" t="n">
        <v>7</v>
      </c>
      <c r="D150" s="0" t="s">
        <v>19</v>
      </c>
      <c r="E150" s="0" t="s">
        <v>13</v>
      </c>
      <c r="L150" s="0" t="n">
        <f aca="false">IF(E150="ja",1,0)</f>
        <v>1</v>
      </c>
      <c r="N150" s="0" t="s">
        <v>14</v>
      </c>
      <c r="O150" s="0" t="str">
        <f aca="false">$B150</f>
        <v>B_Sym-Warnung-Be</v>
      </c>
      <c r="P150" s="0" t="s">
        <v>15</v>
      </c>
      <c r="Q150" s="0" t="n">
        <f aca="false">C150</f>
        <v>7</v>
      </c>
      <c r="R150" s="0" t="str">
        <f aca="false">$B150</f>
        <v>B_Sym-Warnung-Be</v>
      </c>
      <c r="S150" s="0" t="s">
        <v>16</v>
      </c>
      <c r="T150" s="0" t="str">
        <f aca="false">D150</f>
        <v>Continuous</v>
      </c>
      <c r="U150" s="0" t="str">
        <f aca="false">$B150</f>
        <v>B_Sym-Warnung-Be</v>
      </c>
      <c r="V150" s="0" t="s">
        <v>17</v>
      </c>
      <c r="W150" s="0" t="str">
        <f aca="false">IF(L150=0,"_n","_p")</f>
        <v>_p</v>
      </c>
      <c r="X150" s="0" t="str">
        <f aca="false">$B150</f>
        <v>B_Sym-Warnung-Be</v>
      </c>
    </row>
    <row r="151" customFormat="false" ht="15" hidden="false" customHeight="false" outlineLevel="0" collapsed="false">
      <c r="B151" s="0" t="s">
        <v>257</v>
      </c>
      <c r="C151" s="0" t="n">
        <v>7</v>
      </c>
      <c r="D151" s="0" t="s">
        <v>19</v>
      </c>
      <c r="E151" s="0" t="s">
        <v>13</v>
      </c>
      <c r="L151" s="0" t="n">
        <f aca="false">IF(E151="ja",1,0)</f>
        <v>1</v>
      </c>
      <c r="N151" s="0" t="s">
        <v>14</v>
      </c>
      <c r="O151" s="0" t="str">
        <f aca="false">$B151</f>
        <v>B_Sym-Warnung-Txt</v>
      </c>
      <c r="P151" s="0" t="s">
        <v>15</v>
      </c>
      <c r="Q151" s="0" t="n">
        <f aca="false">C151</f>
        <v>7</v>
      </c>
      <c r="R151" s="0" t="str">
        <f aca="false">$B151</f>
        <v>B_Sym-Warnung-Txt</v>
      </c>
      <c r="S151" s="0" t="s">
        <v>16</v>
      </c>
      <c r="T151" s="0" t="str">
        <f aca="false">D151</f>
        <v>Continuous</v>
      </c>
      <c r="U151" s="0" t="str">
        <f aca="false">$B151</f>
        <v>B_Sym-Warnung-Txt</v>
      </c>
      <c r="V151" s="0" t="s">
        <v>17</v>
      </c>
      <c r="W151" s="0" t="str">
        <f aca="false">IF(L151=0,"_n","_p")</f>
        <v>_p</v>
      </c>
      <c r="X151" s="0" t="str">
        <f aca="false">$B151</f>
        <v>B_Sym-Warnung-Txt</v>
      </c>
    </row>
    <row r="152" customFormat="false" ht="15" hidden="false" customHeight="false" outlineLevel="0" collapsed="false">
      <c r="B152" s="0" t="s">
        <v>258</v>
      </c>
      <c r="C152" s="0" t="n">
        <v>252</v>
      </c>
      <c r="D152" s="0" t="s">
        <v>19</v>
      </c>
      <c r="E152" s="0" t="s">
        <v>13</v>
      </c>
      <c r="L152" s="0" t="n">
        <f aca="false">IF(E152="ja",1,0)</f>
        <v>1</v>
      </c>
      <c r="N152" s="0" t="s">
        <v>14</v>
      </c>
      <c r="O152" s="0" t="str">
        <f aca="false">$B152</f>
        <v>B_Treppenraum-Schraff</v>
      </c>
      <c r="P152" s="0" t="s">
        <v>15</v>
      </c>
      <c r="Q152" s="0" t="n">
        <f aca="false">C152</f>
        <v>252</v>
      </c>
      <c r="R152" s="0" t="str">
        <f aca="false">$B152</f>
        <v>B_Treppenraum-Schraff</v>
      </c>
      <c r="S152" s="0" t="s">
        <v>16</v>
      </c>
      <c r="T152" s="0" t="str">
        <f aca="false">D152</f>
        <v>Continuous</v>
      </c>
      <c r="U152" s="0" t="str">
        <f aca="false">$B152</f>
        <v>B_Treppenraum-Schraff</v>
      </c>
      <c r="V152" s="0" t="s">
        <v>17</v>
      </c>
      <c r="W152" s="0" t="str">
        <f aca="false">IF(L152=0,"_n","_p")</f>
        <v>_p</v>
      </c>
      <c r="X152" s="0" t="str">
        <f aca="false">$B152</f>
        <v>B_Treppenraum-Schraff</v>
      </c>
    </row>
    <row r="153" customFormat="false" ht="15" hidden="false" customHeight="false" outlineLevel="0" collapsed="false">
      <c r="A153" s="0" t="s">
        <v>259</v>
      </c>
      <c r="B153" s="0" t="s">
        <v>260</v>
      </c>
      <c r="C153" s="0" t="n">
        <v>161</v>
      </c>
      <c r="D153" s="0" t="s">
        <v>19</v>
      </c>
      <c r="E153" s="0" t="s">
        <v>13</v>
      </c>
      <c r="L153" s="0" t="n">
        <f aca="false">IF(E153="ja",1,0)</f>
        <v>1</v>
      </c>
      <c r="N153" s="0" t="s">
        <v>14</v>
      </c>
      <c r="O153" s="0" t="str">
        <f aca="false">$B153</f>
        <v>C_Allgemein</v>
      </c>
      <c r="P153" s="0" t="s">
        <v>15</v>
      </c>
      <c r="Q153" s="0" t="n">
        <f aca="false">C153</f>
        <v>161</v>
      </c>
      <c r="R153" s="0" t="str">
        <f aca="false">$B153</f>
        <v>C_Allgemein</v>
      </c>
      <c r="S153" s="0" t="s">
        <v>16</v>
      </c>
      <c r="T153" s="0" t="str">
        <f aca="false">D153</f>
        <v>Continuous</v>
      </c>
      <c r="U153" s="0" t="str">
        <f aca="false">$B153</f>
        <v>C_Allgemein</v>
      </c>
      <c r="V153" s="0" t="s">
        <v>17</v>
      </c>
      <c r="W153" s="0" t="str">
        <f aca="false">IF(L153=0,"_n","_p")</f>
        <v>_p</v>
      </c>
      <c r="X153" s="0" t="str">
        <f aca="false">$B153</f>
        <v>C_Allgemein</v>
      </c>
    </row>
    <row r="154" customFormat="false" ht="15" hidden="false" customHeight="false" outlineLevel="0" collapsed="false">
      <c r="B154" s="0" t="s">
        <v>261</v>
      </c>
      <c r="C154" s="0" t="n">
        <v>161</v>
      </c>
      <c r="D154" s="0" t="s">
        <v>19</v>
      </c>
      <c r="E154" s="0" t="s">
        <v>13</v>
      </c>
      <c r="L154" s="0" t="n">
        <f aca="false">IF(E154="ja",1,0)</f>
        <v>1</v>
      </c>
      <c r="N154" s="0" t="s">
        <v>14</v>
      </c>
      <c r="O154" s="0" t="str">
        <f aca="false">$B154</f>
        <v>C_Ausstattung</v>
      </c>
      <c r="P154" s="0" t="s">
        <v>15</v>
      </c>
      <c r="Q154" s="0" t="n">
        <f aca="false">C154</f>
        <v>161</v>
      </c>
      <c r="R154" s="0" t="str">
        <f aca="false">$B154</f>
        <v>C_Ausstattung</v>
      </c>
      <c r="S154" s="0" t="s">
        <v>16</v>
      </c>
      <c r="T154" s="0" t="str">
        <f aca="false">D154</f>
        <v>Continuous</v>
      </c>
      <c r="U154" s="0" t="str">
        <f aca="false">$B154</f>
        <v>C_Ausstattung</v>
      </c>
      <c r="V154" s="0" t="s">
        <v>17</v>
      </c>
      <c r="W154" s="0" t="str">
        <f aca="false">IF(L154=0,"_n","_p")</f>
        <v>_p</v>
      </c>
      <c r="X154" s="0" t="str">
        <f aca="false">$B154</f>
        <v>C_Ausstattung</v>
      </c>
    </row>
    <row r="155" customFormat="false" ht="15" hidden="false" customHeight="false" outlineLevel="0" collapsed="false">
      <c r="B155" s="0" t="s">
        <v>262</v>
      </c>
      <c r="C155" s="0" t="n">
        <v>7</v>
      </c>
      <c r="D155" s="0" t="s">
        <v>19</v>
      </c>
      <c r="E155" s="0" t="s">
        <v>13</v>
      </c>
      <c r="L155" s="0" t="n">
        <f aca="false">IF(E155="ja",1,0)</f>
        <v>1</v>
      </c>
      <c r="N155" s="0" t="s">
        <v>14</v>
      </c>
      <c r="O155" s="0" t="str">
        <f aca="false">$B155</f>
        <v>C_Bem</v>
      </c>
      <c r="P155" s="0" t="s">
        <v>15</v>
      </c>
      <c r="Q155" s="0" t="n">
        <f aca="false">C155</f>
        <v>7</v>
      </c>
      <c r="R155" s="0" t="str">
        <f aca="false">$B155</f>
        <v>C_Bem</v>
      </c>
      <c r="S155" s="0" t="s">
        <v>16</v>
      </c>
      <c r="T155" s="0" t="str">
        <f aca="false">D155</f>
        <v>Continuous</v>
      </c>
      <c r="U155" s="0" t="str">
        <f aca="false">$B155</f>
        <v>C_Bem</v>
      </c>
      <c r="V155" s="0" t="s">
        <v>17</v>
      </c>
      <c r="W155" s="0" t="str">
        <f aca="false">IF(L155=0,"_n","_p")</f>
        <v>_p</v>
      </c>
      <c r="X155" s="0" t="str">
        <f aca="false">$B155</f>
        <v>C_Bem</v>
      </c>
    </row>
    <row r="156" customFormat="false" ht="15" hidden="false" customHeight="false" outlineLevel="0" collapsed="false">
      <c r="B156" s="0" t="s">
        <v>263</v>
      </c>
      <c r="C156" s="0" t="n">
        <v>1</v>
      </c>
      <c r="D156" s="0" t="s">
        <v>19</v>
      </c>
      <c r="E156" s="0" t="s">
        <v>40</v>
      </c>
      <c r="L156" s="0" t="n">
        <f aca="false">IF(E156="ja",1,0)</f>
        <v>0</v>
      </c>
      <c r="N156" s="0" t="s">
        <v>14</v>
      </c>
      <c r="O156" s="0" t="str">
        <f aca="false">$B156</f>
        <v>C_Bem-Punkt</v>
      </c>
      <c r="P156" s="0" t="s">
        <v>15</v>
      </c>
      <c r="Q156" s="0" t="n">
        <f aca="false">C156</f>
        <v>1</v>
      </c>
      <c r="R156" s="0" t="str">
        <f aca="false">$B156</f>
        <v>C_Bem-Punkt</v>
      </c>
      <c r="S156" s="0" t="s">
        <v>16</v>
      </c>
      <c r="T156" s="0" t="str">
        <f aca="false">D156</f>
        <v>Continuous</v>
      </c>
      <c r="U156" s="0" t="str">
        <f aca="false">$B156</f>
        <v>C_Bem-Punkt</v>
      </c>
      <c r="V156" s="0" t="s">
        <v>17</v>
      </c>
      <c r="W156" s="0" t="str">
        <f aca="false">IF(L156=0,"_n","_p")</f>
        <v>_n</v>
      </c>
      <c r="X156" s="0" t="str">
        <f aca="false">$B156</f>
        <v>C_Bem-Punkt</v>
      </c>
    </row>
    <row r="157" customFormat="false" ht="15" hidden="false" customHeight="false" outlineLevel="0" collapsed="false">
      <c r="B157" s="0" t="s">
        <v>264</v>
      </c>
      <c r="C157" s="0" t="n">
        <v>20</v>
      </c>
      <c r="D157" s="0" t="s">
        <v>19</v>
      </c>
      <c r="E157" s="0" t="s">
        <v>13</v>
      </c>
      <c r="L157" s="0" t="n">
        <f aca="false">IF(E157="ja",1,0)</f>
        <v>1</v>
      </c>
      <c r="N157" s="0" t="s">
        <v>14</v>
      </c>
      <c r="O157" s="0" t="str">
        <f aca="false">$B157</f>
        <v>C_Brandmelde</v>
      </c>
      <c r="P157" s="0" t="s">
        <v>15</v>
      </c>
      <c r="Q157" s="0" t="n">
        <f aca="false">C157</f>
        <v>20</v>
      </c>
      <c r="R157" s="0" t="str">
        <f aca="false">$B157</f>
        <v>C_Brandmelde</v>
      </c>
      <c r="S157" s="0" t="s">
        <v>16</v>
      </c>
      <c r="T157" s="0" t="str">
        <f aca="false">D157</f>
        <v>Continuous</v>
      </c>
      <c r="U157" s="0" t="str">
        <f aca="false">$B157</f>
        <v>C_Brandmelde</v>
      </c>
      <c r="V157" s="0" t="s">
        <v>17</v>
      </c>
      <c r="W157" s="0" t="str">
        <f aca="false">IF(L157=0,"_n","_p")</f>
        <v>_p</v>
      </c>
      <c r="X157" s="0" t="str">
        <f aca="false">$B157</f>
        <v>C_Brandmelde</v>
      </c>
    </row>
    <row r="158" customFormat="false" ht="15" hidden="false" customHeight="false" outlineLevel="0" collapsed="false">
      <c r="B158" s="0" t="s">
        <v>265</v>
      </c>
      <c r="C158" s="0" t="n">
        <v>7</v>
      </c>
      <c r="D158" s="0" t="s">
        <v>19</v>
      </c>
      <c r="E158" s="0" t="s">
        <v>13</v>
      </c>
      <c r="L158" s="0" t="n">
        <f aca="false">IF(E158="ja",1,0)</f>
        <v>1</v>
      </c>
      <c r="N158" s="0" t="s">
        <v>14</v>
      </c>
      <c r="O158" s="0" t="str">
        <f aca="false">$B158</f>
        <v>C_Brandmelde-Txt</v>
      </c>
      <c r="P158" s="0" t="s">
        <v>15</v>
      </c>
      <c r="Q158" s="0" t="n">
        <f aca="false">C158</f>
        <v>7</v>
      </c>
      <c r="R158" s="0" t="str">
        <f aca="false">$B158</f>
        <v>C_Brandmelde-Txt</v>
      </c>
      <c r="S158" s="0" t="s">
        <v>16</v>
      </c>
      <c r="T158" s="0" t="str">
        <f aca="false">D158</f>
        <v>Continuous</v>
      </c>
      <c r="U158" s="0" t="str">
        <f aca="false">$B158</f>
        <v>C_Brandmelde-Txt</v>
      </c>
      <c r="V158" s="0" t="s">
        <v>17</v>
      </c>
      <c r="W158" s="0" t="str">
        <f aca="false">IF(L158=0,"_n","_p")</f>
        <v>_p</v>
      </c>
      <c r="X158" s="0" t="str">
        <f aca="false">$B158</f>
        <v>C_Brandmelde-Txt</v>
      </c>
    </row>
    <row r="159" customFormat="false" ht="15" hidden="false" customHeight="false" outlineLevel="0" collapsed="false">
      <c r="B159" s="0" t="s">
        <v>266</v>
      </c>
      <c r="C159" s="0" t="n">
        <v>72</v>
      </c>
      <c r="D159" s="0" t="s">
        <v>19</v>
      </c>
      <c r="E159" s="0" t="s">
        <v>13</v>
      </c>
      <c r="L159" s="0" t="n">
        <f aca="false">IF(E159="ja",1,0)</f>
        <v>1</v>
      </c>
      <c r="N159" s="0" t="s">
        <v>14</v>
      </c>
      <c r="O159" s="0" t="str">
        <f aca="false">$B159</f>
        <v>C_Durchbruch</v>
      </c>
      <c r="P159" s="0" t="s">
        <v>15</v>
      </c>
      <c r="Q159" s="0" t="n">
        <f aca="false">C159</f>
        <v>72</v>
      </c>
      <c r="R159" s="0" t="str">
        <f aca="false">$B159</f>
        <v>C_Durchbruch</v>
      </c>
      <c r="S159" s="0" t="s">
        <v>16</v>
      </c>
      <c r="T159" s="0" t="str">
        <f aca="false">D159</f>
        <v>Continuous</v>
      </c>
      <c r="U159" s="0" t="str">
        <f aca="false">$B159</f>
        <v>C_Durchbruch</v>
      </c>
      <c r="V159" s="0" t="s">
        <v>17</v>
      </c>
      <c r="W159" s="0" t="str">
        <f aca="false">IF(L159=0,"_n","_p")</f>
        <v>_p</v>
      </c>
      <c r="X159" s="0" t="str">
        <f aca="false">$B159</f>
        <v>C_Durchbruch</v>
      </c>
    </row>
    <row r="160" customFormat="false" ht="15" hidden="false" customHeight="false" outlineLevel="0" collapsed="false">
      <c r="B160" s="0" t="s">
        <v>267</v>
      </c>
      <c r="C160" s="0" t="n">
        <v>7</v>
      </c>
      <c r="D160" s="0" t="s">
        <v>19</v>
      </c>
      <c r="E160" s="0" t="s">
        <v>13</v>
      </c>
      <c r="L160" s="0" t="n">
        <f aca="false">IF(E160="ja",1,0)</f>
        <v>1</v>
      </c>
      <c r="N160" s="0" t="s">
        <v>14</v>
      </c>
      <c r="O160" s="0" t="str">
        <f aca="false">$B160</f>
        <v>C_Durchbruch-Bem</v>
      </c>
      <c r="P160" s="0" t="s">
        <v>15</v>
      </c>
      <c r="Q160" s="0" t="n">
        <f aca="false">C160</f>
        <v>7</v>
      </c>
      <c r="R160" s="0" t="str">
        <f aca="false">$B160</f>
        <v>C_Durchbruch-Bem</v>
      </c>
      <c r="S160" s="0" t="s">
        <v>16</v>
      </c>
      <c r="T160" s="0" t="str">
        <f aca="false">D160</f>
        <v>Continuous</v>
      </c>
      <c r="U160" s="0" t="str">
        <f aca="false">$B160</f>
        <v>C_Durchbruch-Bem</v>
      </c>
      <c r="V160" s="0" t="s">
        <v>17</v>
      </c>
      <c r="W160" s="0" t="str">
        <f aca="false">IF(L160=0,"_n","_p")</f>
        <v>_p</v>
      </c>
      <c r="X160" s="0" t="str">
        <f aca="false">$B160</f>
        <v>C_Durchbruch-Bem</v>
      </c>
    </row>
    <row r="161" customFormat="false" ht="15" hidden="false" customHeight="false" outlineLevel="0" collapsed="false">
      <c r="B161" s="0" t="s">
        <v>268</v>
      </c>
      <c r="C161" s="0" t="n">
        <v>7</v>
      </c>
      <c r="D161" s="0" t="s">
        <v>19</v>
      </c>
      <c r="E161" s="0" t="s">
        <v>13</v>
      </c>
      <c r="L161" s="0" t="n">
        <f aca="false">IF(E161="ja",1,0)</f>
        <v>1</v>
      </c>
      <c r="N161" s="0" t="s">
        <v>14</v>
      </c>
      <c r="O161" s="0" t="str">
        <f aca="false">$B161</f>
        <v>C_Durchbruch-Txt</v>
      </c>
      <c r="P161" s="0" t="s">
        <v>15</v>
      </c>
      <c r="Q161" s="0" t="n">
        <f aca="false">C161</f>
        <v>7</v>
      </c>
      <c r="R161" s="0" t="str">
        <f aca="false">$B161</f>
        <v>C_Durchbruch-Txt</v>
      </c>
      <c r="S161" s="0" t="s">
        <v>16</v>
      </c>
      <c r="T161" s="0" t="str">
        <f aca="false">D161</f>
        <v>Continuous</v>
      </c>
      <c r="U161" s="0" t="str">
        <f aca="false">$B161</f>
        <v>C_Durchbruch-Txt</v>
      </c>
      <c r="V161" s="0" t="s">
        <v>17</v>
      </c>
      <c r="W161" s="0" t="str">
        <f aca="false">IF(L161=0,"_n","_p")</f>
        <v>_p</v>
      </c>
      <c r="X161" s="0" t="str">
        <f aca="false">$B161</f>
        <v>C_Durchbruch-Txt</v>
      </c>
    </row>
    <row r="162" customFormat="false" ht="15" hidden="false" customHeight="false" outlineLevel="0" collapsed="false">
      <c r="B162" s="0" t="s">
        <v>269</v>
      </c>
      <c r="C162" s="0" t="n">
        <v>161</v>
      </c>
      <c r="D162" s="0" t="s">
        <v>19</v>
      </c>
      <c r="E162" s="0" t="s">
        <v>13</v>
      </c>
      <c r="L162" s="0" t="n">
        <f aca="false">IF(E162="ja",1,0)</f>
        <v>1</v>
      </c>
      <c r="N162" s="0" t="s">
        <v>14</v>
      </c>
      <c r="O162" s="0" t="str">
        <f aca="false">$B162</f>
        <v>C_Elektro-Akustik</v>
      </c>
      <c r="P162" s="0" t="s">
        <v>15</v>
      </c>
      <c r="Q162" s="0" t="n">
        <f aca="false">C162</f>
        <v>161</v>
      </c>
      <c r="R162" s="0" t="str">
        <f aca="false">$B162</f>
        <v>C_Elektro-Akustik</v>
      </c>
      <c r="S162" s="0" t="s">
        <v>16</v>
      </c>
      <c r="T162" s="0" t="str">
        <f aca="false">D162</f>
        <v>Continuous</v>
      </c>
      <c r="U162" s="0" t="str">
        <f aca="false">$B162</f>
        <v>C_Elektro-Akustik</v>
      </c>
      <c r="V162" s="0" t="s">
        <v>17</v>
      </c>
      <c r="W162" s="0" t="str">
        <f aca="false">IF(L162=0,"_n","_p")</f>
        <v>_p</v>
      </c>
      <c r="X162" s="0" t="str">
        <f aca="false">$B162</f>
        <v>C_Elektro-Akustik</v>
      </c>
    </row>
    <row r="163" customFormat="false" ht="15" hidden="false" customHeight="false" outlineLevel="0" collapsed="false">
      <c r="B163" s="0" t="s">
        <v>270</v>
      </c>
      <c r="C163" s="0" t="n">
        <v>129</v>
      </c>
      <c r="D163" s="0" t="s">
        <v>19</v>
      </c>
      <c r="E163" s="0" t="s">
        <v>13</v>
      </c>
      <c r="L163" s="0" t="n">
        <f aca="false">IF(E163="ja",1,0)</f>
        <v>1</v>
      </c>
      <c r="N163" s="0" t="s">
        <v>14</v>
      </c>
      <c r="O163" s="0" t="str">
        <f aca="false">$B163</f>
        <v>C_Elektro-Akustik-Txt</v>
      </c>
      <c r="P163" s="0" t="s">
        <v>15</v>
      </c>
      <c r="Q163" s="0" t="n">
        <f aca="false">C163</f>
        <v>129</v>
      </c>
      <c r="R163" s="0" t="str">
        <f aca="false">$B163</f>
        <v>C_Elektro-Akustik-Txt</v>
      </c>
      <c r="S163" s="0" t="s">
        <v>16</v>
      </c>
      <c r="T163" s="0" t="str">
        <f aca="false">D163</f>
        <v>Continuous</v>
      </c>
      <c r="U163" s="0" t="str">
        <f aca="false">$B163</f>
        <v>C_Elektro-Akustik-Txt</v>
      </c>
      <c r="V163" s="0" t="s">
        <v>17</v>
      </c>
      <c r="W163" s="0" t="str">
        <f aca="false">IF(L163=0,"_n","_p")</f>
        <v>_p</v>
      </c>
      <c r="X163" s="0" t="str">
        <f aca="false">$B163</f>
        <v>C_Elektro-Akustik-Txt</v>
      </c>
    </row>
    <row r="164" customFormat="false" ht="15" hidden="false" customHeight="false" outlineLevel="0" collapsed="false">
      <c r="B164" s="0" t="s">
        <v>271</v>
      </c>
      <c r="C164" s="0" t="n">
        <v>161</v>
      </c>
      <c r="D164" s="0" t="s">
        <v>19</v>
      </c>
      <c r="E164" s="0" t="s">
        <v>13</v>
      </c>
      <c r="L164" s="0" t="n">
        <f aca="false">IF(E164="ja",1,0)</f>
        <v>1</v>
      </c>
      <c r="N164" s="0" t="s">
        <v>14</v>
      </c>
      <c r="O164" s="0" t="str">
        <f aca="false">$B164</f>
        <v>C_Fernseh-Antenne</v>
      </c>
      <c r="P164" s="0" t="s">
        <v>15</v>
      </c>
      <c r="Q164" s="0" t="n">
        <f aca="false">C164</f>
        <v>161</v>
      </c>
      <c r="R164" s="0" t="str">
        <f aca="false">$B164</f>
        <v>C_Fernseh-Antenne</v>
      </c>
      <c r="S164" s="0" t="s">
        <v>16</v>
      </c>
      <c r="T164" s="0" t="str">
        <f aca="false">D164</f>
        <v>Continuous</v>
      </c>
      <c r="U164" s="0" t="str">
        <f aca="false">$B164</f>
        <v>C_Fernseh-Antenne</v>
      </c>
      <c r="V164" s="0" t="s">
        <v>17</v>
      </c>
      <c r="W164" s="0" t="str">
        <f aca="false">IF(L164=0,"_n","_p")</f>
        <v>_p</v>
      </c>
      <c r="X164" s="0" t="str">
        <f aca="false">$B164</f>
        <v>C_Fernseh-Antenne</v>
      </c>
    </row>
    <row r="165" customFormat="false" ht="15" hidden="false" customHeight="false" outlineLevel="0" collapsed="false">
      <c r="B165" s="0" t="s">
        <v>272</v>
      </c>
      <c r="C165" s="0" t="n">
        <v>7</v>
      </c>
      <c r="D165" s="0" t="s">
        <v>19</v>
      </c>
      <c r="E165" s="0" t="s">
        <v>13</v>
      </c>
      <c r="L165" s="0" t="n">
        <f aca="false">IF(E165="ja",1,0)</f>
        <v>1</v>
      </c>
      <c r="N165" s="0" t="s">
        <v>14</v>
      </c>
      <c r="O165" s="0" t="str">
        <f aca="false">$B165</f>
        <v>C_Fernseh-Antenne-Txt</v>
      </c>
      <c r="P165" s="0" t="s">
        <v>15</v>
      </c>
      <c r="Q165" s="0" t="n">
        <f aca="false">C165</f>
        <v>7</v>
      </c>
      <c r="R165" s="0" t="str">
        <f aca="false">$B165</f>
        <v>C_Fernseh-Antenne-Txt</v>
      </c>
      <c r="S165" s="0" t="s">
        <v>16</v>
      </c>
      <c r="T165" s="0" t="str">
        <f aca="false">D165</f>
        <v>Continuous</v>
      </c>
      <c r="U165" s="0" t="str">
        <f aca="false">$B165</f>
        <v>C_Fernseh-Antenne-Txt</v>
      </c>
      <c r="V165" s="0" t="s">
        <v>17</v>
      </c>
      <c r="W165" s="0" t="str">
        <f aca="false">IF(L165=0,"_n","_p")</f>
        <v>_p</v>
      </c>
      <c r="X165" s="0" t="str">
        <f aca="false">$B165</f>
        <v>C_Fernseh-Antenne-Txt</v>
      </c>
    </row>
    <row r="166" customFormat="false" ht="15" hidden="false" customHeight="false" outlineLevel="0" collapsed="false">
      <c r="B166" s="0" t="s">
        <v>273</v>
      </c>
      <c r="C166" s="0" t="n">
        <v>212</v>
      </c>
      <c r="D166" s="0" t="s">
        <v>19</v>
      </c>
      <c r="E166" s="0" t="s">
        <v>13</v>
      </c>
      <c r="L166" s="0" t="n">
        <f aca="false">IF(E166="ja",1,0)</f>
        <v>1</v>
      </c>
      <c r="N166" s="0" t="s">
        <v>14</v>
      </c>
      <c r="O166" s="0" t="str">
        <f aca="false">$B166</f>
        <v>C_G-Gebaeude</v>
      </c>
      <c r="P166" s="0" t="s">
        <v>15</v>
      </c>
      <c r="Q166" s="0" t="n">
        <f aca="false">C166</f>
        <v>212</v>
      </c>
      <c r="R166" s="0" t="str">
        <f aca="false">$B166</f>
        <v>C_G-Gebaeude</v>
      </c>
      <c r="S166" s="0" t="s">
        <v>16</v>
      </c>
      <c r="T166" s="0" t="str">
        <f aca="false">D166</f>
        <v>Continuous</v>
      </c>
      <c r="U166" s="0" t="str">
        <f aca="false">$B166</f>
        <v>C_G-Gebaeude</v>
      </c>
      <c r="V166" s="0" t="s">
        <v>17</v>
      </c>
      <c r="W166" s="0" t="str">
        <f aca="false">IF(L166=0,"_n","_p")</f>
        <v>_p</v>
      </c>
      <c r="X166" s="0" t="str">
        <f aca="false">$B166</f>
        <v>C_G-Gebaeude</v>
      </c>
    </row>
    <row r="167" customFormat="false" ht="15" hidden="false" customHeight="false" outlineLevel="0" collapsed="false">
      <c r="B167" s="0" t="s">
        <v>274</v>
      </c>
      <c r="C167" s="0" t="n">
        <v>7</v>
      </c>
      <c r="D167" s="0" t="s">
        <v>19</v>
      </c>
      <c r="E167" s="0" t="s">
        <v>13</v>
      </c>
      <c r="L167" s="0" t="n">
        <f aca="false">IF(E167="ja",1,0)</f>
        <v>1</v>
      </c>
      <c r="N167" s="0" t="s">
        <v>14</v>
      </c>
      <c r="O167" s="0" t="str">
        <f aca="false">$B167</f>
        <v>C_G-Gebaeude-Txt</v>
      </c>
      <c r="P167" s="0" t="s">
        <v>15</v>
      </c>
      <c r="Q167" s="0" t="n">
        <f aca="false">C167</f>
        <v>7</v>
      </c>
      <c r="R167" s="0" t="str">
        <f aca="false">$B167</f>
        <v>C_G-Gebaeude-Txt</v>
      </c>
      <c r="S167" s="0" t="s">
        <v>16</v>
      </c>
      <c r="T167" s="0" t="str">
        <f aca="false">D167</f>
        <v>Continuous</v>
      </c>
      <c r="U167" s="0" t="str">
        <f aca="false">$B167</f>
        <v>C_G-Gebaeude-Txt</v>
      </c>
      <c r="V167" s="0" t="s">
        <v>17</v>
      </c>
      <c r="W167" s="0" t="str">
        <f aca="false">IF(L167=0,"_n","_p")</f>
        <v>_p</v>
      </c>
      <c r="X167" s="0" t="str">
        <f aca="false">$B167</f>
        <v>C_G-Gebaeude-Txt</v>
      </c>
    </row>
    <row r="168" customFormat="false" ht="15" hidden="false" customHeight="false" outlineLevel="0" collapsed="false">
      <c r="B168" s="0" t="s">
        <v>275</v>
      </c>
      <c r="C168" s="0" t="n">
        <v>212</v>
      </c>
      <c r="D168" s="0" t="s">
        <v>19</v>
      </c>
      <c r="E168" s="0" t="s">
        <v>13</v>
      </c>
      <c r="L168" s="0" t="n">
        <f aca="false">IF(E168="ja",1,0)</f>
        <v>1</v>
      </c>
      <c r="N168" s="0" t="s">
        <v>14</v>
      </c>
      <c r="O168" s="0" t="str">
        <f aca="false">$B168</f>
        <v>C_G-Geschoss</v>
      </c>
      <c r="P168" s="0" t="s">
        <v>15</v>
      </c>
      <c r="Q168" s="0" t="n">
        <f aca="false">C168</f>
        <v>212</v>
      </c>
      <c r="R168" s="0" t="str">
        <f aca="false">$B168</f>
        <v>C_G-Geschoss</v>
      </c>
      <c r="S168" s="0" t="s">
        <v>16</v>
      </c>
      <c r="T168" s="0" t="str">
        <f aca="false">D168</f>
        <v>Continuous</v>
      </c>
      <c r="U168" s="0" t="str">
        <f aca="false">$B168</f>
        <v>C_G-Geschoss</v>
      </c>
      <c r="V168" s="0" t="s">
        <v>17</v>
      </c>
      <c r="W168" s="0" t="str">
        <f aca="false">IF(L168=0,"_n","_p")</f>
        <v>_p</v>
      </c>
      <c r="X168" s="0" t="str">
        <f aca="false">$B168</f>
        <v>C_G-Geschoss</v>
      </c>
    </row>
    <row r="169" customFormat="false" ht="15" hidden="false" customHeight="false" outlineLevel="0" collapsed="false">
      <c r="B169" s="0" t="s">
        <v>276</v>
      </c>
      <c r="C169" s="0" t="n">
        <v>7</v>
      </c>
      <c r="D169" s="0" t="s">
        <v>19</v>
      </c>
      <c r="E169" s="0" t="s">
        <v>13</v>
      </c>
      <c r="L169" s="0" t="n">
        <f aca="false">IF(E169="ja",1,0)</f>
        <v>1</v>
      </c>
      <c r="N169" s="0" t="s">
        <v>14</v>
      </c>
      <c r="O169" s="0" t="str">
        <f aca="false">$B169</f>
        <v>C_G-Geschoss-Txt</v>
      </c>
      <c r="P169" s="0" t="s">
        <v>15</v>
      </c>
      <c r="Q169" s="0" t="n">
        <f aca="false">C169</f>
        <v>7</v>
      </c>
      <c r="R169" s="0" t="str">
        <f aca="false">$B169</f>
        <v>C_G-Geschoss-Txt</v>
      </c>
      <c r="S169" s="0" t="s">
        <v>16</v>
      </c>
      <c r="T169" s="0" t="str">
        <f aca="false">D169</f>
        <v>Continuous</v>
      </c>
      <c r="U169" s="0" t="str">
        <f aca="false">$B169</f>
        <v>C_G-Geschoss-Txt</v>
      </c>
      <c r="V169" s="0" t="s">
        <v>17</v>
      </c>
      <c r="W169" s="0" t="str">
        <f aca="false">IF(L169=0,"_n","_p")</f>
        <v>_p</v>
      </c>
      <c r="X169" s="0" t="str">
        <f aca="false">$B169</f>
        <v>C_G-Geschoss-Txt</v>
      </c>
    </row>
    <row r="170" customFormat="false" ht="15" hidden="false" customHeight="false" outlineLevel="0" collapsed="false">
      <c r="B170" s="0" t="s">
        <v>277</v>
      </c>
      <c r="C170" s="0" t="n">
        <v>212</v>
      </c>
      <c r="D170" s="0" t="s">
        <v>19</v>
      </c>
      <c r="E170" s="0" t="s">
        <v>13</v>
      </c>
      <c r="L170" s="0" t="n">
        <f aca="false">IF(E170="ja",1,0)</f>
        <v>1</v>
      </c>
      <c r="N170" s="0" t="s">
        <v>14</v>
      </c>
      <c r="O170" s="0" t="str">
        <f aca="false">$B170</f>
        <v>C_G-Raum</v>
      </c>
      <c r="P170" s="0" t="s">
        <v>15</v>
      </c>
      <c r="Q170" s="0" t="n">
        <f aca="false">C170</f>
        <v>212</v>
      </c>
      <c r="R170" s="0" t="str">
        <f aca="false">$B170</f>
        <v>C_G-Raum</v>
      </c>
      <c r="S170" s="0" t="s">
        <v>16</v>
      </c>
      <c r="T170" s="0" t="str">
        <f aca="false">D170</f>
        <v>Continuous</v>
      </c>
      <c r="U170" s="0" t="str">
        <f aca="false">$B170</f>
        <v>C_G-Raum</v>
      </c>
      <c r="V170" s="0" t="s">
        <v>17</v>
      </c>
      <c r="W170" s="0" t="str">
        <f aca="false">IF(L170=0,"_n","_p")</f>
        <v>_p</v>
      </c>
      <c r="X170" s="0" t="str">
        <f aca="false">$B170</f>
        <v>C_G-Raum</v>
      </c>
    </row>
    <row r="171" customFormat="false" ht="15" hidden="false" customHeight="false" outlineLevel="0" collapsed="false">
      <c r="B171" s="0" t="s">
        <v>278</v>
      </c>
      <c r="C171" s="0" t="n">
        <v>7</v>
      </c>
      <c r="D171" s="0" t="s">
        <v>19</v>
      </c>
      <c r="E171" s="0" t="s">
        <v>13</v>
      </c>
      <c r="L171" s="0" t="n">
        <f aca="false">IF(E171="ja",1,0)</f>
        <v>1</v>
      </c>
      <c r="N171" s="0" t="s">
        <v>14</v>
      </c>
      <c r="O171" s="0" t="str">
        <f aca="false">$B171</f>
        <v>C_G-Raum-Txt</v>
      </c>
      <c r="P171" s="0" t="s">
        <v>15</v>
      </c>
      <c r="Q171" s="0" t="n">
        <f aca="false">C171</f>
        <v>7</v>
      </c>
      <c r="R171" s="0" t="str">
        <f aca="false">$B171</f>
        <v>C_G-Raum-Txt</v>
      </c>
      <c r="S171" s="0" t="s">
        <v>16</v>
      </c>
      <c r="T171" s="0" t="str">
        <f aca="false">D171</f>
        <v>Continuous</v>
      </c>
      <c r="U171" s="0" t="str">
        <f aca="false">$B171</f>
        <v>C_G-Raum-Txt</v>
      </c>
      <c r="V171" s="0" t="s">
        <v>17</v>
      </c>
      <c r="W171" s="0" t="str">
        <f aca="false">IF(L171=0,"_n","_p")</f>
        <v>_p</v>
      </c>
      <c r="X171" s="0" t="str">
        <f aca="false">$B171</f>
        <v>C_G-Raum-Txt</v>
      </c>
    </row>
    <row r="172" customFormat="false" ht="15" hidden="false" customHeight="false" outlineLevel="0" collapsed="false">
      <c r="B172" s="0" t="s">
        <v>279</v>
      </c>
      <c r="C172" s="0" t="n">
        <v>194</v>
      </c>
      <c r="D172" s="0" t="s">
        <v>19</v>
      </c>
      <c r="E172" s="0" t="s">
        <v>13</v>
      </c>
      <c r="L172" s="0" t="n">
        <f aca="false">IF(E172="ja",1,0)</f>
        <v>1</v>
      </c>
      <c r="N172" s="0" t="s">
        <v>14</v>
      </c>
      <c r="O172" s="0" t="str">
        <f aca="false">$B172</f>
        <v>C_Grafik-0.13</v>
      </c>
      <c r="P172" s="0" t="s">
        <v>15</v>
      </c>
      <c r="Q172" s="0" t="n">
        <f aca="false">C172</f>
        <v>194</v>
      </c>
      <c r="R172" s="0" t="str">
        <f aca="false">$B172</f>
        <v>C_Grafik-0.13</v>
      </c>
      <c r="S172" s="0" t="s">
        <v>16</v>
      </c>
      <c r="T172" s="0" t="str">
        <f aca="false">D172</f>
        <v>Continuous</v>
      </c>
      <c r="U172" s="0" t="str">
        <f aca="false">$B172</f>
        <v>C_Grafik-0.13</v>
      </c>
      <c r="V172" s="0" t="s">
        <v>17</v>
      </c>
      <c r="W172" s="0" t="str">
        <f aca="false">IF(L172=0,"_n","_p")</f>
        <v>_p</v>
      </c>
      <c r="X172" s="0" t="str">
        <f aca="false">$B172</f>
        <v>C_Grafik-0.13</v>
      </c>
    </row>
    <row r="173" customFormat="false" ht="15" hidden="false" customHeight="false" outlineLevel="0" collapsed="false">
      <c r="B173" s="0" t="s">
        <v>280</v>
      </c>
      <c r="C173" s="0" t="n">
        <v>1</v>
      </c>
      <c r="D173" s="0" t="s">
        <v>19</v>
      </c>
      <c r="E173" s="0" t="s">
        <v>13</v>
      </c>
      <c r="L173" s="0" t="n">
        <f aca="false">IF(E173="ja",1,0)</f>
        <v>1</v>
      </c>
      <c r="N173" s="0" t="s">
        <v>14</v>
      </c>
      <c r="O173" s="0" t="str">
        <f aca="false">$B173</f>
        <v>C_Grafik-0.18</v>
      </c>
      <c r="P173" s="0" t="s">
        <v>15</v>
      </c>
      <c r="Q173" s="0" t="n">
        <f aca="false">C173</f>
        <v>1</v>
      </c>
      <c r="R173" s="0" t="str">
        <f aca="false">$B173</f>
        <v>C_Grafik-0.18</v>
      </c>
      <c r="S173" s="0" t="s">
        <v>16</v>
      </c>
      <c r="T173" s="0" t="str">
        <f aca="false">D173</f>
        <v>Continuous</v>
      </c>
      <c r="U173" s="0" t="str">
        <f aca="false">$B173</f>
        <v>C_Grafik-0.18</v>
      </c>
      <c r="V173" s="0" t="s">
        <v>17</v>
      </c>
      <c r="W173" s="0" t="str">
        <f aca="false">IF(L173=0,"_n","_p")</f>
        <v>_p</v>
      </c>
      <c r="X173" s="0" t="str">
        <f aca="false">$B173</f>
        <v>C_Grafik-0.18</v>
      </c>
    </row>
    <row r="174" customFormat="false" ht="15" hidden="false" customHeight="false" outlineLevel="0" collapsed="false">
      <c r="B174" s="0" t="s">
        <v>281</v>
      </c>
      <c r="C174" s="0" t="n">
        <v>7</v>
      </c>
      <c r="D174" s="0" t="s">
        <v>19</v>
      </c>
      <c r="E174" s="0" t="s">
        <v>13</v>
      </c>
      <c r="L174" s="0" t="n">
        <f aca="false">IF(E174="ja",1,0)</f>
        <v>1</v>
      </c>
      <c r="N174" s="0" t="s">
        <v>14</v>
      </c>
      <c r="O174" s="0" t="str">
        <f aca="false">$B174</f>
        <v>C_Grafik-0.25</v>
      </c>
      <c r="P174" s="0" t="s">
        <v>15</v>
      </c>
      <c r="Q174" s="0" t="n">
        <f aca="false">C174</f>
        <v>7</v>
      </c>
      <c r="R174" s="0" t="str">
        <f aca="false">$B174</f>
        <v>C_Grafik-0.25</v>
      </c>
      <c r="S174" s="0" t="s">
        <v>16</v>
      </c>
      <c r="T174" s="0" t="str">
        <f aca="false">D174</f>
        <v>Continuous</v>
      </c>
      <c r="U174" s="0" t="str">
        <f aca="false">$B174</f>
        <v>C_Grafik-0.25</v>
      </c>
      <c r="V174" s="0" t="s">
        <v>17</v>
      </c>
      <c r="W174" s="0" t="str">
        <f aca="false">IF(L174=0,"_n","_p")</f>
        <v>_p</v>
      </c>
      <c r="X174" s="0" t="str">
        <f aca="false">$B174</f>
        <v>C_Grafik-0.25</v>
      </c>
    </row>
    <row r="175" customFormat="false" ht="15" hidden="false" customHeight="false" outlineLevel="0" collapsed="false">
      <c r="B175" s="0" t="s">
        <v>282</v>
      </c>
      <c r="C175" s="0" t="n">
        <v>2</v>
      </c>
      <c r="D175" s="0" t="s">
        <v>19</v>
      </c>
      <c r="E175" s="0" t="s">
        <v>13</v>
      </c>
      <c r="L175" s="0" t="n">
        <f aca="false">IF(E175="ja",1,0)</f>
        <v>1</v>
      </c>
      <c r="N175" s="0" t="s">
        <v>14</v>
      </c>
      <c r="O175" s="0" t="str">
        <f aca="false">$B175</f>
        <v>C_Grafik-0.35</v>
      </c>
      <c r="P175" s="0" t="s">
        <v>15</v>
      </c>
      <c r="Q175" s="0" t="n">
        <f aca="false">C175</f>
        <v>2</v>
      </c>
      <c r="R175" s="0" t="str">
        <f aca="false">$B175</f>
        <v>C_Grafik-0.35</v>
      </c>
      <c r="S175" s="0" t="s">
        <v>16</v>
      </c>
      <c r="T175" s="0" t="str">
        <f aca="false">D175</f>
        <v>Continuous</v>
      </c>
      <c r="U175" s="0" t="str">
        <f aca="false">$B175</f>
        <v>C_Grafik-0.35</v>
      </c>
      <c r="V175" s="0" t="s">
        <v>17</v>
      </c>
      <c r="W175" s="0" t="str">
        <f aca="false">IF(L175=0,"_n","_p")</f>
        <v>_p</v>
      </c>
      <c r="X175" s="0" t="str">
        <f aca="false">$B175</f>
        <v>C_Grafik-0.35</v>
      </c>
    </row>
    <row r="176" customFormat="false" ht="15" hidden="false" customHeight="false" outlineLevel="0" collapsed="false">
      <c r="B176" s="0" t="s">
        <v>283</v>
      </c>
      <c r="C176" s="0" t="n">
        <v>6</v>
      </c>
      <c r="D176" s="0" t="s">
        <v>19</v>
      </c>
      <c r="E176" s="0" t="s">
        <v>13</v>
      </c>
      <c r="L176" s="0" t="n">
        <f aca="false">IF(E176="ja",1,0)</f>
        <v>1</v>
      </c>
      <c r="N176" s="0" t="s">
        <v>14</v>
      </c>
      <c r="O176" s="0" t="str">
        <f aca="false">$B176</f>
        <v>C_Grafik-0.5</v>
      </c>
      <c r="P176" s="0" t="s">
        <v>15</v>
      </c>
      <c r="Q176" s="0" t="n">
        <f aca="false">C176</f>
        <v>6</v>
      </c>
      <c r="R176" s="0" t="str">
        <f aca="false">$B176</f>
        <v>C_Grafik-0.5</v>
      </c>
      <c r="S176" s="0" t="s">
        <v>16</v>
      </c>
      <c r="T176" s="0" t="str">
        <f aca="false">D176</f>
        <v>Continuous</v>
      </c>
      <c r="U176" s="0" t="str">
        <f aca="false">$B176</f>
        <v>C_Grafik-0.5</v>
      </c>
      <c r="V176" s="0" t="s">
        <v>17</v>
      </c>
      <c r="W176" s="0" t="str">
        <f aca="false">IF(L176=0,"_n","_p")</f>
        <v>_p</v>
      </c>
      <c r="X176" s="0" t="str">
        <f aca="false">$B176</f>
        <v>C_Grafik-0.5</v>
      </c>
    </row>
    <row r="177" customFormat="false" ht="15" hidden="false" customHeight="false" outlineLevel="0" collapsed="false">
      <c r="B177" s="0" t="s">
        <v>284</v>
      </c>
      <c r="C177" s="0" t="n">
        <v>5</v>
      </c>
      <c r="D177" s="0" t="s">
        <v>19</v>
      </c>
      <c r="E177" s="0" t="s">
        <v>13</v>
      </c>
      <c r="L177" s="0" t="n">
        <f aca="false">IF(E177="ja",1,0)</f>
        <v>1</v>
      </c>
      <c r="N177" s="0" t="s">
        <v>14</v>
      </c>
      <c r="O177" s="0" t="str">
        <f aca="false">$B177</f>
        <v>C_Grafik-0.7</v>
      </c>
      <c r="P177" s="0" t="s">
        <v>15</v>
      </c>
      <c r="Q177" s="0" t="n">
        <f aca="false">C177</f>
        <v>5</v>
      </c>
      <c r="R177" s="0" t="str">
        <f aca="false">$B177</f>
        <v>C_Grafik-0.7</v>
      </c>
      <c r="S177" s="0" t="s">
        <v>16</v>
      </c>
      <c r="T177" s="0" t="str">
        <f aca="false">D177</f>
        <v>Continuous</v>
      </c>
      <c r="U177" s="0" t="str">
        <f aca="false">$B177</f>
        <v>C_Grafik-0.7</v>
      </c>
      <c r="V177" s="0" t="s">
        <v>17</v>
      </c>
      <c r="W177" s="0" t="str">
        <f aca="false">IF(L177=0,"_n","_p")</f>
        <v>_p</v>
      </c>
      <c r="X177" s="0" t="str">
        <f aca="false">$B177</f>
        <v>C_Grafik-0.7</v>
      </c>
    </row>
    <row r="178" customFormat="false" ht="15" hidden="false" customHeight="false" outlineLevel="0" collapsed="false">
      <c r="B178" s="0" t="s">
        <v>285</v>
      </c>
      <c r="C178" s="0" t="n">
        <v>4</v>
      </c>
      <c r="D178" s="0" t="s">
        <v>19</v>
      </c>
      <c r="E178" s="0" t="s">
        <v>13</v>
      </c>
      <c r="L178" s="0" t="n">
        <f aca="false">IF(E178="ja",1,0)</f>
        <v>1</v>
      </c>
      <c r="N178" s="0" t="s">
        <v>14</v>
      </c>
      <c r="O178" s="0" t="str">
        <f aca="false">$B178</f>
        <v>C_Grafik-1.0</v>
      </c>
      <c r="P178" s="0" t="s">
        <v>15</v>
      </c>
      <c r="Q178" s="0" t="n">
        <f aca="false">C178</f>
        <v>4</v>
      </c>
      <c r="R178" s="0" t="str">
        <f aca="false">$B178</f>
        <v>C_Grafik-1.0</v>
      </c>
      <c r="S178" s="0" t="s">
        <v>16</v>
      </c>
      <c r="T178" s="0" t="str">
        <f aca="false">D178</f>
        <v>Continuous</v>
      </c>
      <c r="U178" s="0" t="str">
        <f aca="false">$B178</f>
        <v>C_Grafik-1.0</v>
      </c>
      <c r="V178" s="0" t="s">
        <v>17</v>
      </c>
      <c r="W178" s="0" t="str">
        <f aca="false">IF(L178=0,"_n","_p")</f>
        <v>_p</v>
      </c>
      <c r="X178" s="0" t="str">
        <f aca="false">$B178</f>
        <v>C_Grafik-1.0</v>
      </c>
    </row>
    <row r="179" customFormat="false" ht="15" hidden="false" customHeight="false" outlineLevel="0" collapsed="false">
      <c r="B179" s="0" t="s">
        <v>286</v>
      </c>
      <c r="C179" s="0" t="n">
        <v>3</v>
      </c>
      <c r="D179" s="0" t="s">
        <v>19</v>
      </c>
      <c r="E179" s="0" t="s">
        <v>13</v>
      </c>
      <c r="L179" s="0" t="n">
        <f aca="false">IF(E179="ja",1,0)</f>
        <v>1</v>
      </c>
      <c r="N179" s="0" t="s">
        <v>14</v>
      </c>
      <c r="O179" s="0" t="str">
        <f aca="false">$B179</f>
        <v>C_Grafik-1.4</v>
      </c>
      <c r="P179" s="0" t="s">
        <v>15</v>
      </c>
      <c r="Q179" s="0" t="n">
        <f aca="false">C179</f>
        <v>3</v>
      </c>
      <c r="R179" s="0" t="str">
        <f aca="false">$B179</f>
        <v>C_Grafik-1.4</v>
      </c>
      <c r="S179" s="0" t="s">
        <v>16</v>
      </c>
      <c r="T179" s="0" t="str">
        <f aca="false">D179</f>
        <v>Continuous</v>
      </c>
      <c r="U179" s="0" t="str">
        <f aca="false">$B179</f>
        <v>C_Grafik-1.4</v>
      </c>
      <c r="V179" s="0" t="s">
        <v>17</v>
      </c>
      <c r="W179" s="0" t="str">
        <f aca="false">IF(L179=0,"_n","_p")</f>
        <v>_p</v>
      </c>
      <c r="X179" s="0" t="str">
        <f aca="false">$B179</f>
        <v>C_Grafik-1.4</v>
      </c>
    </row>
    <row r="180" customFormat="false" ht="15" hidden="false" customHeight="false" outlineLevel="0" collapsed="false">
      <c r="B180" s="0" t="s">
        <v>287</v>
      </c>
      <c r="C180" s="0" t="n">
        <v>249</v>
      </c>
      <c r="D180" s="0" t="s">
        <v>19</v>
      </c>
      <c r="E180" s="0" t="s">
        <v>13</v>
      </c>
      <c r="L180" s="0" t="n">
        <f aca="false">IF(E180="ja",1,0)</f>
        <v>1</v>
      </c>
      <c r="N180" s="0" t="s">
        <v>14</v>
      </c>
      <c r="O180" s="0" t="str">
        <f aca="false">$B180</f>
        <v>C_Grafik-2.0</v>
      </c>
      <c r="P180" s="0" t="s">
        <v>15</v>
      </c>
      <c r="Q180" s="0" t="n">
        <f aca="false">C180</f>
        <v>249</v>
      </c>
      <c r="R180" s="0" t="str">
        <f aca="false">$B180</f>
        <v>C_Grafik-2.0</v>
      </c>
      <c r="S180" s="0" t="s">
        <v>16</v>
      </c>
      <c r="T180" s="0" t="str">
        <f aca="false">D180</f>
        <v>Continuous</v>
      </c>
      <c r="U180" s="0" t="str">
        <f aca="false">$B180</f>
        <v>C_Grafik-2.0</v>
      </c>
      <c r="V180" s="0" t="s">
        <v>17</v>
      </c>
      <c r="W180" s="0" t="str">
        <f aca="false">IF(L180=0,"_n","_p")</f>
        <v>_p</v>
      </c>
      <c r="X180" s="0" t="str">
        <f aca="false">$B180</f>
        <v>C_Grafik-2.0</v>
      </c>
    </row>
    <row r="181" customFormat="false" ht="15" hidden="false" customHeight="false" outlineLevel="0" collapsed="false">
      <c r="B181" s="0" t="s">
        <v>288</v>
      </c>
      <c r="C181" s="0" t="n">
        <v>221</v>
      </c>
      <c r="D181" s="0" t="s">
        <v>19</v>
      </c>
      <c r="E181" s="0" t="s">
        <v>40</v>
      </c>
      <c r="L181" s="0" t="n">
        <f aca="false">IF(E181="ja",1,0)</f>
        <v>0</v>
      </c>
      <c r="N181" s="0" t="s">
        <v>14</v>
      </c>
      <c r="O181" s="0" t="str">
        <f aca="false">$B181</f>
        <v>C_Hilfskonstr</v>
      </c>
      <c r="P181" s="0" t="s">
        <v>15</v>
      </c>
      <c r="Q181" s="0" t="n">
        <f aca="false">C181</f>
        <v>221</v>
      </c>
      <c r="R181" s="0" t="str">
        <f aca="false">$B181</f>
        <v>C_Hilfskonstr</v>
      </c>
      <c r="S181" s="0" t="s">
        <v>16</v>
      </c>
      <c r="T181" s="0" t="str">
        <f aca="false">D181</f>
        <v>Continuous</v>
      </c>
      <c r="U181" s="0" t="str">
        <f aca="false">$B181</f>
        <v>C_Hilfskonstr</v>
      </c>
      <c r="V181" s="0" t="s">
        <v>17</v>
      </c>
      <c r="W181" s="0" t="str">
        <f aca="false">IF(L181=0,"_n","_p")</f>
        <v>_n</v>
      </c>
      <c r="X181" s="0" t="str">
        <f aca="false">$B181</f>
        <v>C_Hilfskonstr</v>
      </c>
    </row>
    <row r="182" customFormat="false" ht="15" hidden="false" customHeight="false" outlineLevel="0" collapsed="false">
      <c r="B182" s="0" t="s">
        <v>289</v>
      </c>
      <c r="C182" s="0" t="n">
        <v>143</v>
      </c>
      <c r="D182" s="0" t="s">
        <v>19</v>
      </c>
      <c r="E182" s="0" t="s">
        <v>13</v>
      </c>
      <c r="L182" s="0" t="n">
        <f aca="false">IF(E182="ja",1,0)</f>
        <v>1</v>
      </c>
      <c r="N182" s="0" t="s">
        <v>14</v>
      </c>
      <c r="O182" s="0" t="str">
        <f aca="false">$B182</f>
        <v>C_Kabel</v>
      </c>
      <c r="P182" s="0" t="s">
        <v>15</v>
      </c>
      <c r="Q182" s="0" t="n">
        <f aca="false">C182</f>
        <v>143</v>
      </c>
      <c r="R182" s="0" t="str">
        <f aca="false">$B182</f>
        <v>C_Kabel</v>
      </c>
      <c r="S182" s="0" t="s">
        <v>16</v>
      </c>
      <c r="T182" s="0" t="str">
        <f aca="false">D182</f>
        <v>Continuous</v>
      </c>
      <c r="U182" s="0" t="str">
        <f aca="false">$B182</f>
        <v>C_Kabel</v>
      </c>
      <c r="V182" s="0" t="s">
        <v>17</v>
      </c>
      <c r="W182" s="0" t="str">
        <f aca="false">IF(L182=0,"_n","_p")</f>
        <v>_p</v>
      </c>
      <c r="X182" s="0" t="str">
        <f aca="false">$B182</f>
        <v>C_Kabel</v>
      </c>
    </row>
    <row r="183" customFormat="false" ht="15" hidden="false" customHeight="false" outlineLevel="0" collapsed="false">
      <c r="B183" s="0" t="s">
        <v>290</v>
      </c>
      <c r="C183" s="0" t="n">
        <v>143</v>
      </c>
      <c r="D183" s="0" t="s">
        <v>19</v>
      </c>
      <c r="E183" s="0" t="s">
        <v>13</v>
      </c>
      <c r="L183" s="0" t="n">
        <f aca="false">IF(E183="ja",1,0)</f>
        <v>1</v>
      </c>
      <c r="N183" s="0" t="s">
        <v>14</v>
      </c>
      <c r="O183" s="0" t="str">
        <f aca="false">$B183</f>
        <v>C_Kabel-Leitung</v>
      </c>
      <c r="P183" s="0" t="s">
        <v>15</v>
      </c>
      <c r="Q183" s="0" t="n">
        <f aca="false">C183</f>
        <v>143</v>
      </c>
      <c r="R183" s="0" t="str">
        <f aca="false">$B183</f>
        <v>C_Kabel-Leitung</v>
      </c>
      <c r="S183" s="0" t="s">
        <v>16</v>
      </c>
      <c r="T183" s="0" t="str">
        <f aca="false">D183</f>
        <v>Continuous</v>
      </c>
      <c r="U183" s="0" t="str">
        <f aca="false">$B183</f>
        <v>C_Kabel-Leitung</v>
      </c>
      <c r="V183" s="0" t="s">
        <v>17</v>
      </c>
      <c r="W183" s="0" t="str">
        <f aca="false">IF(L183=0,"_n","_p")</f>
        <v>_p</v>
      </c>
      <c r="X183" s="0" t="str">
        <f aca="false">$B183</f>
        <v>C_Kabel-Leitung</v>
      </c>
    </row>
    <row r="184" customFormat="false" ht="15" hidden="false" customHeight="false" outlineLevel="0" collapsed="false">
      <c r="B184" s="0" t="s">
        <v>291</v>
      </c>
      <c r="C184" s="0" t="n">
        <v>161</v>
      </c>
      <c r="D184" s="0" t="s">
        <v>19</v>
      </c>
      <c r="E184" s="0" t="s">
        <v>13</v>
      </c>
      <c r="L184" s="0" t="n">
        <f aca="false">IF(E184="ja",1,0)</f>
        <v>1</v>
      </c>
      <c r="N184" s="0" t="s">
        <v>14</v>
      </c>
      <c r="O184" s="0" t="str">
        <f aca="false">$B184</f>
        <v>C_LAN</v>
      </c>
      <c r="P184" s="0" t="s">
        <v>15</v>
      </c>
      <c r="Q184" s="0" t="n">
        <f aca="false">C184</f>
        <v>161</v>
      </c>
      <c r="R184" s="0" t="str">
        <f aca="false">$B184</f>
        <v>C_LAN</v>
      </c>
      <c r="S184" s="0" t="s">
        <v>16</v>
      </c>
      <c r="T184" s="0" t="str">
        <f aca="false">D184</f>
        <v>Continuous</v>
      </c>
      <c r="U184" s="0" t="str">
        <f aca="false">$B184</f>
        <v>C_LAN</v>
      </c>
      <c r="V184" s="0" t="s">
        <v>17</v>
      </c>
      <c r="W184" s="0" t="str">
        <f aca="false">IF(L184=0,"_n","_p")</f>
        <v>_p</v>
      </c>
      <c r="X184" s="0" t="str">
        <f aca="false">$B184</f>
        <v>C_LAN</v>
      </c>
    </row>
    <row r="185" customFormat="false" ht="15" hidden="false" customHeight="false" outlineLevel="0" collapsed="false">
      <c r="B185" s="0" t="s">
        <v>292</v>
      </c>
      <c r="C185" s="0" t="n">
        <v>10</v>
      </c>
      <c r="D185" s="0" t="s">
        <v>19</v>
      </c>
      <c r="E185" s="0" t="s">
        <v>13</v>
      </c>
      <c r="L185" s="0" t="n">
        <f aca="false">IF(E185="ja",1,0)</f>
        <v>1</v>
      </c>
      <c r="N185" s="0" t="s">
        <v>14</v>
      </c>
      <c r="O185" s="0" t="str">
        <f aca="false">$B185</f>
        <v>C_Redlining</v>
      </c>
      <c r="P185" s="0" t="s">
        <v>15</v>
      </c>
      <c r="Q185" s="0" t="n">
        <f aca="false">C185</f>
        <v>10</v>
      </c>
      <c r="R185" s="0" t="str">
        <f aca="false">$B185</f>
        <v>C_Redlining</v>
      </c>
      <c r="S185" s="0" t="s">
        <v>16</v>
      </c>
      <c r="T185" s="0" t="str">
        <f aca="false">D185</f>
        <v>Continuous</v>
      </c>
      <c r="U185" s="0" t="str">
        <f aca="false">$B185</f>
        <v>C_Redlining</v>
      </c>
      <c r="V185" s="0" t="s">
        <v>17</v>
      </c>
      <c r="W185" s="0" t="str">
        <f aca="false">IF(L185=0,"_n","_p")</f>
        <v>_p</v>
      </c>
      <c r="X185" s="0" t="str">
        <f aca="false">$B185</f>
        <v>C_Redlining</v>
      </c>
    </row>
    <row r="186" customFormat="false" ht="15" hidden="false" customHeight="false" outlineLevel="0" collapsed="false">
      <c r="B186" s="0" t="s">
        <v>293</v>
      </c>
      <c r="C186" s="0" t="n">
        <v>243</v>
      </c>
      <c r="D186" s="0" t="s">
        <v>19</v>
      </c>
      <c r="E186" s="0" t="s">
        <v>13</v>
      </c>
      <c r="L186" s="0" t="n">
        <f aca="false">IF(E186="ja",1,0)</f>
        <v>1</v>
      </c>
      <c r="N186" s="0" t="s">
        <v>14</v>
      </c>
      <c r="O186" s="0" t="str">
        <f aca="false">$B186</f>
        <v>C_Schraff</v>
      </c>
      <c r="P186" s="0" t="s">
        <v>15</v>
      </c>
      <c r="Q186" s="0" t="n">
        <f aca="false">C186</f>
        <v>243</v>
      </c>
      <c r="R186" s="0" t="str">
        <f aca="false">$B186</f>
        <v>C_Schraff</v>
      </c>
      <c r="S186" s="0" t="s">
        <v>16</v>
      </c>
      <c r="T186" s="0" t="str">
        <f aca="false">D186</f>
        <v>Continuous</v>
      </c>
      <c r="U186" s="0" t="str">
        <f aca="false">$B186</f>
        <v>C_Schraff</v>
      </c>
      <c r="V186" s="0" t="s">
        <v>17</v>
      </c>
      <c r="W186" s="0" t="str">
        <f aca="false">IF(L186=0,"_n","_p")</f>
        <v>_p</v>
      </c>
      <c r="X186" s="0" t="str">
        <f aca="false">$B186</f>
        <v>C_Schraff</v>
      </c>
    </row>
    <row r="187" customFormat="false" ht="15" hidden="false" customHeight="false" outlineLevel="0" collapsed="false">
      <c r="B187" s="0" t="s">
        <v>294</v>
      </c>
      <c r="C187" s="0" t="n">
        <v>161</v>
      </c>
      <c r="D187" s="0" t="s">
        <v>19</v>
      </c>
      <c r="E187" s="0" t="s">
        <v>13</v>
      </c>
      <c r="L187" s="0" t="n">
        <f aca="false">IF(E187="ja",1,0)</f>
        <v>1</v>
      </c>
      <c r="N187" s="0" t="s">
        <v>14</v>
      </c>
      <c r="O187" s="0" t="str">
        <f aca="false">$B187</f>
        <v>C_Telefon</v>
      </c>
      <c r="P187" s="0" t="s">
        <v>15</v>
      </c>
      <c r="Q187" s="0" t="n">
        <f aca="false">C187</f>
        <v>161</v>
      </c>
      <c r="R187" s="0" t="str">
        <f aca="false">$B187</f>
        <v>C_Telefon</v>
      </c>
      <c r="S187" s="0" t="s">
        <v>16</v>
      </c>
      <c r="T187" s="0" t="str">
        <f aca="false">D187</f>
        <v>Continuous</v>
      </c>
      <c r="U187" s="0" t="str">
        <f aca="false">$B187</f>
        <v>C_Telefon</v>
      </c>
      <c r="V187" s="0" t="s">
        <v>17</v>
      </c>
      <c r="W187" s="0" t="str">
        <f aca="false">IF(L187=0,"_n","_p")</f>
        <v>_p</v>
      </c>
      <c r="X187" s="0" t="str">
        <f aca="false">$B187</f>
        <v>C_Telefon</v>
      </c>
    </row>
    <row r="188" customFormat="false" ht="15" hidden="false" customHeight="false" outlineLevel="0" collapsed="false">
      <c r="B188" s="0" t="s">
        <v>295</v>
      </c>
      <c r="C188" s="0" t="n">
        <v>7</v>
      </c>
      <c r="D188" s="0" t="s">
        <v>19</v>
      </c>
      <c r="E188" s="0" t="s">
        <v>13</v>
      </c>
      <c r="L188" s="0" t="n">
        <f aca="false">IF(E188="ja",1,0)</f>
        <v>1</v>
      </c>
      <c r="N188" s="0" t="s">
        <v>14</v>
      </c>
      <c r="O188" s="0" t="str">
        <f aca="false">$B188</f>
        <v>C_Telefon-Txt</v>
      </c>
      <c r="P188" s="0" t="s">
        <v>15</v>
      </c>
      <c r="Q188" s="0" t="n">
        <f aca="false">C188</f>
        <v>7</v>
      </c>
      <c r="R188" s="0" t="str">
        <f aca="false">$B188</f>
        <v>C_Telefon-Txt</v>
      </c>
      <c r="S188" s="0" t="s">
        <v>16</v>
      </c>
      <c r="T188" s="0" t="str">
        <f aca="false">D188</f>
        <v>Continuous</v>
      </c>
      <c r="U188" s="0" t="str">
        <f aca="false">$B188</f>
        <v>C_Telefon-Txt</v>
      </c>
      <c r="V188" s="0" t="s">
        <v>17</v>
      </c>
      <c r="W188" s="0" t="str">
        <f aca="false">IF(L188=0,"_n","_p")</f>
        <v>_p</v>
      </c>
      <c r="X188" s="0" t="str">
        <f aca="false">$B188</f>
        <v>C_Telefon-Txt</v>
      </c>
    </row>
    <row r="189" customFormat="false" ht="15" hidden="false" customHeight="false" outlineLevel="0" collapsed="false">
      <c r="B189" s="0" t="s">
        <v>296</v>
      </c>
      <c r="C189" s="0" t="n">
        <v>7</v>
      </c>
      <c r="D189" s="0" t="s">
        <v>19</v>
      </c>
      <c r="E189" s="0" t="s">
        <v>13</v>
      </c>
      <c r="L189" s="0" t="n">
        <f aca="false">IF(E189="ja",1,0)</f>
        <v>1</v>
      </c>
      <c r="N189" s="0" t="s">
        <v>14</v>
      </c>
      <c r="O189" s="0" t="str">
        <f aca="false">$B189</f>
        <v>C_Text</v>
      </c>
      <c r="P189" s="0" t="s">
        <v>15</v>
      </c>
      <c r="Q189" s="0" t="n">
        <f aca="false">C189</f>
        <v>7</v>
      </c>
      <c r="R189" s="0" t="str">
        <f aca="false">$B189</f>
        <v>C_Text</v>
      </c>
      <c r="S189" s="0" t="s">
        <v>16</v>
      </c>
      <c r="T189" s="0" t="str">
        <f aca="false">D189</f>
        <v>Continuous</v>
      </c>
      <c r="U189" s="0" t="str">
        <f aca="false">$B189</f>
        <v>C_Text</v>
      </c>
      <c r="V189" s="0" t="s">
        <v>17</v>
      </c>
      <c r="W189" s="0" t="str">
        <f aca="false">IF(L189=0,"_n","_p")</f>
        <v>_p</v>
      </c>
      <c r="X189" s="0" t="str">
        <f aca="false">$B189</f>
        <v>C_Text</v>
      </c>
    </row>
    <row r="190" customFormat="false" ht="15" hidden="false" customHeight="false" outlineLevel="0" collapsed="false">
      <c r="B190" s="0" t="s">
        <v>297</v>
      </c>
      <c r="C190" s="0" t="n">
        <v>7</v>
      </c>
      <c r="D190" s="0" t="s">
        <v>19</v>
      </c>
      <c r="E190" s="0" t="s">
        <v>13</v>
      </c>
      <c r="L190" s="0" t="n">
        <f aca="false">IF(E190="ja",1,0)</f>
        <v>1</v>
      </c>
      <c r="N190" s="0" t="s">
        <v>14</v>
      </c>
      <c r="O190" s="0" t="str">
        <f aca="false">$B190</f>
        <v>C_Text-BMK</v>
      </c>
      <c r="P190" s="0" t="s">
        <v>15</v>
      </c>
      <c r="Q190" s="0" t="n">
        <f aca="false">C190</f>
        <v>7</v>
      </c>
      <c r="R190" s="0" t="str">
        <f aca="false">$B190</f>
        <v>C_Text-BMK</v>
      </c>
      <c r="S190" s="0" t="s">
        <v>16</v>
      </c>
      <c r="T190" s="0" t="str">
        <f aca="false">D190</f>
        <v>Continuous</v>
      </c>
      <c r="U190" s="0" t="str">
        <f aca="false">$B190</f>
        <v>C_Text-BMK</v>
      </c>
      <c r="V190" s="0" t="s">
        <v>17</v>
      </c>
      <c r="W190" s="0" t="str">
        <f aca="false">IF(L190=0,"_n","_p")</f>
        <v>_p</v>
      </c>
      <c r="X190" s="0" t="str">
        <f aca="false">$B190</f>
        <v>C_Text-BMK</v>
      </c>
    </row>
    <row r="191" customFormat="false" ht="15" hidden="false" customHeight="false" outlineLevel="0" collapsed="false">
      <c r="B191" s="0" t="s">
        <v>298</v>
      </c>
      <c r="C191" s="0" t="n">
        <v>7</v>
      </c>
      <c r="D191" s="0" t="s">
        <v>19</v>
      </c>
      <c r="E191" s="0" t="s">
        <v>13</v>
      </c>
      <c r="L191" s="0" t="n">
        <f aca="false">IF(E191="ja",1,0)</f>
        <v>1</v>
      </c>
      <c r="N191" s="0" t="s">
        <v>14</v>
      </c>
      <c r="O191" s="0" t="str">
        <f aca="false">$B191</f>
        <v>C_Text-Streckennummer</v>
      </c>
      <c r="P191" s="0" t="s">
        <v>15</v>
      </c>
      <c r="Q191" s="0" t="n">
        <f aca="false">C191</f>
        <v>7</v>
      </c>
      <c r="R191" s="0" t="str">
        <f aca="false">$B191</f>
        <v>C_Text-Streckennummer</v>
      </c>
      <c r="S191" s="0" t="s">
        <v>16</v>
      </c>
      <c r="T191" s="0" t="str">
        <f aca="false">D191</f>
        <v>Continuous</v>
      </c>
      <c r="U191" s="0" t="str">
        <f aca="false">$B191</f>
        <v>C_Text-Streckennummer</v>
      </c>
      <c r="V191" s="0" t="s">
        <v>17</v>
      </c>
      <c r="W191" s="0" t="str">
        <f aca="false">IF(L191=0,"_n","_p")</f>
        <v>_p</v>
      </c>
      <c r="X191" s="0" t="str">
        <f aca="false">$B191</f>
        <v>C_Text-Streckennummer</v>
      </c>
    </row>
    <row r="192" customFormat="false" ht="15" hidden="false" customHeight="false" outlineLevel="0" collapsed="false">
      <c r="B192" s="0" t="s">
        <v>299</v>
      </c>
      <c r="C192" s="0" t="n">
        <v>161</v>
      </c>
      <c r="D192" s="0" t="s">
        <v>19</v>
      </c>
      <c r="E192" s="0" t="s">
        <v>13</v>
      </c>
      <c r="L192" s="0" t="n">
        <f aca="false">IF(E192="ja",1,0)</f>
        <v>1</v>
      </c>
      <c r="N192" s="0" t="s">
        <v>14</v>
      </c>
      <c r="O192" s="0" t="str">
        <f aca="false">$B192</f>
        <v>C_Verteiler</v>
      </c>
      <c r="P192" s="0" t="s">
        <v>15</v>
      </c>
      <c r="Q192" s="0" t="n">
        <f aca="false">C192</f>
        <v>161</v>
      </c>
      <c r="R192" s="0" t="str">
        <f aca="false">$B192</f>
        <v>C_Verteiler</v>
      </c>
      <c r="S192" s="0" t="s">
        <v>16</v>
      </c>
      <c r="T192" s="0" t="str">
        <f aca="false">D192</f>
        <v>Continuous</v>
      </c>
      <c r="U192" s="0" t="str">
        <f aca="false">$B192</f>
        <v>C_Verteiler</v>
      </c>
      <c r="V192" s="0" t="s">
        <v>17</v>
      </c>
      <c r="W192" s="0" t="str">
        <f aca="false">IF(L192=0,"_n","_p")</f>
        <v>_p</v>
      </c>
      <c r="X192" s="0" t="str">
        <f aca="false">$B192</f>
        <v>C_Verteiler</v>
      </c>
    </row>
    <row r="193" customFormat="false" ht="15" hidden="false" customHeight="false" outlineLevel="0" collapsed="false">
      <c r="B193" s="0" t="s">
        <v>300</v>
      </c>
      <c r="C193" s="0" t="n">
        <v>20</v>
      </c>
      <c r="D193" s="0" t="s">
        <v>19</v>
      </c>
      <c r="E193" s="0" t="s">
        <v>13</v>
      </c>
      <c r="L193" s="0" t="n">
        <f aca="false">IF(E193="ja",1,0)</f>
        <v>1</v>
      </c>
      <c r="N193" s="0" t="s">
        <v>14</v>
      </c>
      <c r="O193" s="0" t="str">
        <f aca="false">$B193</f>
        <v>C_Verteiler-Brandmelde</v>
      </c>
      <c r="P193" s="0" t="s">
        <v>15</v>
      </c>
      <c r="Q193" s="0" t="n">
        <f aca="false">C193</f>
        <v>20</v>
      </c>
      <c r="R193" s="0" t="str">
        <f aca="false">$B193</f>
        <v>C_Verteiler-Brandmelde</v>
      </c>
      <c r="S193" s="0" t="s">
        <v>16</v>
      </c>
      <c r="T193" s="0" t="str">
        <f aca="false">D193</f>
        <v>Continuous</v>
      </c>
      <c r="U193" s="0" t="str">
        <f aca="false">$B193</f>
        <v>C_Verteiler-Brandmelde</v>
      </c>
      <c r="V193" s="0" t="s">
        <v>17</v>
      </c>
      <c r="W193" s="0" t="str">
        <f aca="false">IF(L193=0,"_n","_p")</f>
        <v>_p</v>
      </c>
      <c r="X193" s="0" t="str">
        <f aca="false">$B193</f>
        <v>C_Verteiler-Brandmelde</v>
      </c>
    </row>
    <row r="194" customFormat="false" ht="15" hidden="false" customHeight="false" outlineLevel="0" collapsed="false">
      <c r="B194" s="0" t="s">
        <v>301</v>
      </c>
      <c r="C194" s="0" t="n">
        <v>161</v>
      </c>
      <c r="D194" s="0" t="s">
        <v>19</v>
      </c>
      <c r="E194" s="0" t="s">
        <v>13</v>
      </c>
      <c r="L194" s="0" t="n">
        <f aca="false">IF(E194="ja",1,0)</f>
        <v>1</v>
      </c>
      <c r="N194" s="0" t="s">
        <v>14</v>
      </c>
      <c r="O194" s="0" t="str">
        <f aca="false">$B194</f>
        <v>C_Verteiler-Elektro-Akustik</v>
      </c>
      <c r="P194" s="0" t="s">
        <v>15</v>
      </c>
      <c r="Q194" s="0" t="n">
        <f aca="false">C194</f>
        <v>161</v>
      </c>
      <c r="R194" s="0" t="str">
        <f aca="false">$B194</f>
        <v>C_Verteiler-Elektro-Akustik</v>
      </c>
      <c r="S194" s="0" t="s">
        <v>16</v>
      </c>
      <c r="T194" s="0" t="str">
        <f aca="false">D194</f>
        <v>Continuous</v>
      </c>
      <c r="U194" s="0" t="str">
        <f aca="false">$B194</f>
        <v>C_Verteiler-Elektro-Akustik</v>
      </c>
      <c r="V194" s="0" t="s">
        <v>17</v>
      </c>
      <c r="W194" s="0" t="str">
        <f aca="false">IF(L194=0,"_n","_p")</f>
        <v>_p</v>
      </c>
      <c r="X194" s="0" t="str">
        <f aca="false">$B194</f>
        <v>C_Verteiler-Elektro-Akustik</v>
      </c>
    </row>
    <row r="195" customFormat="false" ht="15" hidden="false" customHeight="false" outlineLevel="0" collapsed="false">
      <c r="B195" s="0" t="s">
        <v>302</v>
      </c>
      <c r="C195" s="0" t="n">
        <v>161</v>
      </c>
      <c r="D195" s="0" t="s">
        <v>19</v>
      </c>
      <c r="E195" s="0" t="s">
        <v>13</v>
      </c>
      <c r="L195" s="0" t="n">
        <f aca="false">IF(E195="ja",1,0)</f>
        <v>1</v>
      </c>
      <c r="N195" s="0" t="s">
        <v>14</v>
      </c>
      <c r="O195" s="0" t="str">
        <f aca="false">$B195</f>
        <v>C_Verteiler-LAN</v>
      </c>
      <c r="P195" s="0" t="s">
        <v>15</v>
      </c>
      <c r="Q195" s="0" t="n">
        <f aca="false">C195</f>
        <v>161</v>
      </c>
      <c r="R195" s="0" t="str">
        <f aca="false">$B195</f>
        <v>C_Verteiler-LAN</v>
      </c>
      <c r="S195" s="0" t="s">
        <v>16</v>
      </c>
      <c r="T195" s="0" t="str">
        <f aca="false">D195</f>
        <v>Continuous</v>
      </c>
      <c r="U195" s="0" t="str">
        <f aca="false">$B195</f>
        <v>C_Verteiler-LAN</v>
      </c>
      <c r="V195" s="0" t="s">
        <v>17</v>
      </c>
      <c r="W195" s="0" t="str">
        <f aca="false">IF(L195=0,"_n","_p")</f>
        <v>_p</v>
      </c>
      <c r="X195" s="0" t="str">
        <f aca="false">$B195</f>
        <v>C_Verteiler-LAN</v>
      </c>
    </row>
    <row r="196" customFormat="false" ht="15" hidden="false" customHeight="false" outlineLevel="0" collapsed="false">
      <c r="B196" s="0" t="s">
        <v>303</v>
      </c>
      <c r="C196" s="0" t="n">
        <v>7</v>
      </c>
      <c r="D196" s="0" t="s">
        <v>19</v>
      </c>
      <c r="E196" s="0" t="s">
        <v>13</v>
      </c>
      <c r="L196" s="0" t="n">
        <f aca="false">IF(E196="ja",1,0)</f>
        <v>1</v>
      </c>
      <c r="N196" s="0" t="s">
        <v>14</v>
      </c>
      <c r="O196" s="0" t="str">
        <f aca="false">$B196</f>
        <v>C_Verteiler-Txt</v>
      </c>
      <c r="P196" s="0" t="s">
        <v>15</v>
      </c>
      <c r="Q196" s="0" t="n">
        <f aca="false">C196</f>
        <v>7</v>
      </c>
      <c r="R196" s="0" t="str">
        <f aca="false">$B196</f>
        <v>C_Verteiler-Txt</v>
      </c>
      <c r="S196" s="0" t="s">
        <v>16</v>
      </c>
      <c r="T196" s="0" t="str">
        <f aca="false">D196</f>
        <v>Continuous</v>
      </c>
      <c r="U196" s="0" t="str">
        <f aca="false">$B196</f>
        <v>C_Verteiler-Txt</v>
      </c>
      <c r="V196" s="0" t="s">
        <v>17</v>
      </c>
      <c r="W196" s="0" t="str">
        <f aca="false">IF(L196=0,"_n","_p")</f>
        <v>_p</v>
      </c>
      <c r="X196" s="0" t="str">
        <f aca="false">$B196</f>
        <v>C_Verteiler-Txt</v>
      </c>
    </row>
    <row r="197" customFormat="false" ht="15" hidden="false" customHeight="false" outlineLevel="0" collapsed="false">
      <c r="B197" s="0" t="s">
        <v>304</v>
      </c>
      <c r="C197" s="0" t="n">
        <v>20</v>
      </c>
      <c r="D197" s="0" t="s">
        <v>19</v>
      </c>
      <c r="E197" s="0" t="s">
        <v>13</v>
      </c>
      <c r="L197" s="0" t="n">
        <f aca="false">IF(E197="ja",1,0)</f>
        <v>1</v>
      </c>
      <c r="N197" s="0" t="s">
        <v>14</v>
      </c>
      <c r="O197" s="0" t="str">
        <f aca="false">$B197</f>
        <v>C_Verteiler-Zeit-Alarm</v>
      </c>
      <c r="P197" s="0" t="s">
        <v>15</v>
      </c>
      <c r="Q197" s="0" t="n">
        <f aca="false">C197</f>
        <v>20</v>
      </c>
      <c r="R197" s="0" t="str">
        <f aca="false">$B197</f>
        <v>C_Verteiler-Zeit-Alarm</v>
      </c>
      <c r="S197" s="0" t="s">
        <v>16</v>
      </c>
      <c r="T197" s="0" t="str">
        <f aca="false">D197</f>
        <v>Continuous</v>
      </c>
      <c r="U197" s="0" t="str">
        <f aca="false">$B197</f>
        <v>C_Verteiler-Zeit-Alarm</v>
      </c>
      <c r="V197" s="0" t="s">
        <v>17</v>
      </c>
      <c r="W197" s="0" t="str">
        <f aca="false">IF(L197=0,"_n","_p")</f>
        <v>_p</v>
      </c>
      <c r="X197" s="0" t="str">
        <f aca="false">$B197</f>
        <v>C_Verteiler-Zeit-Alarm</v>
      </c>
    </row>
    <row r="198" customFormat="false" ht="15" hidden="false" customHeight="false" outlineLevel="0" collapsed="false">
      <c r="B198" s="0" t="s">
        <v>305</v>
      </c>
      <c r="C198" s="0" t="n">
        <v>20</v>
      </c>
      <c r="D198" s="0" t="s">
        <v>19</v>
      </c>
      <c r="E198" s="0" t="s">
        <v>13</v>
      </c>
      <c r="L198" s="0" t="n">
        <f aca="false">IF(E198="ja",1,0)</f>
        <v>1</v>
      </c>
      <c r="N198" s="0" t="s">
        <v>14</v>
      </c>
      <c r="O198" s="0" t="str">
        <f aca="false">$B198</f>
        <v>C_Zeit-Alarm-Gefahr</v>
      </c>
      <c r="P198" s="0" t="s">
        <v>15</v>
      </c>
      <c r="Q198" s="0" t="n">
        <f aca="false">C198</f>
        <v>20</v>
      </c>
      <c r="R198" s="0" t="str">
        <f aca="false">$B198</f>
        <v>C_Zeit-Alarm-Gefahr</v>
      </c>
      <c r="S198" s="0" t="s">
        <v>16</v>
      </c>
      <c r="T198" s="0" t="str">
        <f aca="false">D198</f>
        <v>Continuous</v>
      </c>
      <c r="U198" s="0" t="str">
        <f aca="false">$B198</f>
        <v>C_Zeit-Alarm-Gefahr</v>
      </c>
      <c r="V198" s="0" t="s">
        <v>17</v>
      </c>
      <c r="W198" s="0" t="str">
        <f aca="false">IF(L198=0,"_n","_p")</f>
        <v>_p</v>
      </c>
      <c r="X198" s="0" t="str">
        <f aca="false">$B198</f>
        <v>C_Zeit-Alarm-Gefahr</v>
      </c>
    </row>
    <row r="199" customFormat="false" ht="15" hidden="false" customHeight="false" outlineLevel="0" collapsed="false">
      <c r="B199" s="0" t="s">
        <v>306</v>
      </c>
      <c r="C199" s="0" t="n">
        <v>7</v>
      </c>
      <c r="D199" s="0" t="s">
        <v>19</v>
      </c>
      <c r="E199" s="0" t="s">
        <v>13</v>
      </c>
      <c r="L199" s="0" t="n">
        <f aca="false">IF(E199="ja",1,0)</f>
        <v>1</v>
      </c>
      <c r="N199" s="0" t="s">
        <v>14</v>
      </c>
      <c r="O199" s="0" t="str">
        <f aca="false">$B199</f>
        <v>C_Zeit-Alarm-Gefahr-Txt</v>
      </c>
      <c r="P199" s="0" t="s">
        <v>15</v>
      </c>
      <c r="Q199" s="0" t="n">
        <f aca="false">C199</f>
        <v>7</v>
      </c>
      <c r="R199" s="0" t="str">
        <f aca="false">$B199</f>
        <v>C_Zeit-Alarm-Gefahr-Txt</v>
      </c>
      <c r="S199" s="0" t="s">
        <v>16</v>
      </c>
      <c r="T199" s="0" t="str">
        <f aca="false">D199</f>
        <v>Continuous</v>
      </c>
      <c r="U199" s="0" t="str">
        <f aca="false">$B199</f>
        <v>C_Zeit-Alarm-Gefahr-Txt</v>
      </c>
      <c r="V199" s="0" t="s">
        <v>17</v>
      </c>
      <c r="W199" s="0" t="str">
        <f aca="false">IF(L199=0,"_n","_p")</f>
        <v>_p</v>
      </c>
      <c r="X199" s="0" t="str">
        <f aca="false">$B199</f>
        <v>C_Zeit-Alarm-Gefahr-Txt</v>
      </c>
    </row>
    <row r="200" customFormat="false" ht="15" hidden="false" customHeight="false" outlineLevel="0" collapsed="false">
      <c r="A200" s="0" t="s">
        <v>307</v>
      </c>
      <c r="B200" s="0" t="s">
        <v>308</v>
      </c>
      <c r="C200" s="0" t="n">
        <v>10</v>
      </c>
      <c r="D200" s="0" t="s">
        <v>19</v>
      </c>
      <c r="E200" s="0" t="s">
        <v>13</v>
      </c>
      <c r="L200" s="0" t="n">
        <f aca="false">IF(E200="ja",1,0)</f>
        <v>1</v>
      </c>
      <c r="N200" s="0" t="s">
        <v>14</v>
      </c>
      <c r="O200" s="0" t="str">
        <f aca="false">$B200</f>
        <v>E_Allgemein</v>
      </c>
      <c r="P200" s="0" t="s">
        <v>15</v>
      </c>
      <c r="Q200" s="0" t="n">
        <f aca="false">C200</f>
        <v>10</v>
      </c>
      <c r="R200" s="0" t="str">
        <f aca="false">$B200</f>
        <v>E_Allgemein</v>
      </c>
      <c r="S200" s="0" t="s">
        <v>16</v>
      </c>
      <c r="T200" s="0" t="str">
        <f aca="false">D200</f>
        <v>Continuous</v>
      </c>
      <c r="U200" s="0" t="str">
        <f aca="false">$B200</f>
        <v>E_Allgemein</v>
      </c>
      <c r="V200" s="0" t="s">
        <v>17</v>
      </c>
      <c r="W200" s="0" t="str">
        <f aca="false">IF(L200=0,"_n","_p")</f>
        <v>_p</v>
      </c>
      <c r="X200" s="0" t="str">
        <f aca="false">$B200</f>
        <v>E_Allgemein</v>
      </c>
    </row>
    <row r="201" customFormat="false" ht="15" hidden="false" customHeight="false" outlineLevel="0" collapsed="false">
      <c r="B201" s="0" t="s">
        <v>309</v>
      </c>
      <c r="C201" s="0" t="n">
        <v>10</v>
      </c>
      <c r="D201" s="0" t="s">
        <v>19</v>
      </c>
      <c r="E201" s="0" t="s">
        <v>13</v>
      </c>
      <c r="L201" s="0" t="n">
        <f aca="false">IF(E201="ja",1,0)</f>
        <v>1</v>
      </c>
      <c r="N201" s="0" t="s">
        <v>14</v>
      </c>
      <c r="O201" s="0" t="str">
        <f aca="false">$B201</f>
        <v>E_Allgemein-DVnetz</v>
      </c>
      <c r="P201" s="0" t="s">
        <v>15</v>
      </c>
      <c r="Q201" s="0" t="n">
        <f aca="false">C201</f>
        <v>10</v>
      </c>
      <c r="R201" s="0" t="str">
        <f aca="false">$B201</f>
        <v>E_Allgemein-DVnetz</v>
      </c>
      <c r="S201" s="0" t="s">
        <v>16</v>
      </c>
      <c r="T201" s="0" t="str">
        <f aca="false">D201</f>
        <v>Continuous</v>
      </c>
      <c r="U201" s="0" t="str">
        <f aca="false">$B201</f>
        <v>E_Allgemein-DVnetz</v>
      </c>
      <c r="V201" s="0" t="s">
        <v>17</v>
      </c>
      <c r="W201" s="0" t="str">
        <f aca="false">IF(L201=0,"_n","_p")</f>
        <v>_p</v>
      </c>
      <c r="X201" s="0" t="str">
        <f aca="false">$B201</f>
        <v>E_Allgemein-DVnetz</v>
      </c>
    </row>
    <row r="202" customFormat="false" ht="15" hidden="false" customHeight="false" outlineLevel="0" collapsed="false">
      <c r="B202" s="0" t="s">
        <v>310</v>
      </c>
      <c r="C202" s="0" t="n">
        <v>122</v>
      </c>
      <c r="D202" s="0" t="s">
        <v>19</v>
      </c>
      <c r="E202" s="0" t="s">
        <v>13</v>
      </c>
      <c r="L202" s="0" t="n">
        <f aca="false">IF(E202="ja",1,0)</f>
        <v>1</v>
      </c>
      <c r="N202" s="0" t="s">
        <v>14</v>
      </c>
      <c r="O202" s="0" t="str">
        <f aca="false">$B202</f>
        <v>E_Allgemein-Ersatznetz</v>
      </c>
      <c r="P202" s="0" t="s">
        <v>15</v>
      </c>
      <c r="Q202" s="0" t="n">
        <f aca="false">C202</f>
        <v>122</v>
      </c>
      <c r="R202" s="0" t="str">
        <f aca="false">$B202</f>
        <v>E_Allgemein-Ersatznetz</v>
      </c>
      <c r="S202" s="0" t="s">
        <v>16</v>
      </c>
      <c r="T202" s="0" t="str">
        <f aca="false">D202</f>
        <v>Continuous</v>
      </c>
      <c r="U202" s="0" t="str">
        <f aca="false">$B202</f>
        <v>E_Allgemein-Ersatznetz</v>
      </c>
      <c r="V202" s="0" t="s">
        <v>17</v>
      </c>
      <c r="W202" s="0" t="str">
        <f aca="false">IF(L202=0,"_n","_p")</f>
        <v>_p</v>
      </c>
      <c r="X202" s="0" t="str">
        <f aca="false">$B202</f>
        <v>E_Allgemein-Ersatznetz</v>
      </c>
    </row>
    <row r="203" customFormat="false" ht="15" hidden="false" customHeight="false" outlineLevel="0" collapsed="false">
      <c r="B203" s="0" t="s">
        <v>311</v>
      </c>
      <c r="C203" s="0" t="n">
        <v>12</v>
      </c>
      <c r="D203" s="0" t="s">
        <v>19</v>
      </c>
      <c r="E203" s="0" t="s">
        <v>13</v>
      </c>
      <c r="L203" s="0" t="n">
        <f aca="false">IF(E203="ja",1,0)</f>
        <v>1</v>
      </c>
      <c r="N203" s="0" t="s">
        <v>14</v>
      </c>
      <c r="O203" s="0" t="str">
        <f aca="false">$B203</f>
        <v>E_Allgemein-Labornetz</v>
      </c>
      <c r="P203" s="0" t="s">
        <v>15</v>
      </c>
      <c r="Q203" s="0" t="n">
        <f aca="false">C203</f>
        <v>12</v>
      </c>
      <c r="R203" s="0" t="str">
        <f aca="false">$B203</f>
        <v>E_Allgemein-Labornetz</v>
      </c>
      <c r="S203" s="0" t="s">
        <v>16</v>
      </c>
      <c r="T203" s="0" t="str">
        <f aca="false">D203</f>
        <v>Continuous</v>
      </c>
      <c r="U203" s="0" t="str">
        <f aca="false">$B203</f>
        <v>E_Allgemein-Labornetz</v>
      </c>
      <c r="V203" s="0" t="s">
        <v>17</v>
      </c>
      <c r="W203" s="0" t="str">
        <f aca="false">IF(L203=0,"_n","_p")</f>
        <v>_p</v>
      </c>
      <c r="X203" s="0" t="str">
        <f aca="false">$B203</f>
        <v>E_Allgemein-Labornetz</v>
      </c>
    </row>
    <row r="204" customFormat="false" ht="15" hidden="false" customHeight="false" outlineLevel="0" collapsed="false">
      <c r="B204" s="0" t="s">
        <v>312</v>
      </c>
      <c r="C204" s="0" t="n">
        <v>72</v>
      </c>
      <c r="D204" s="0" t="s">
        <v>19</v>
      </c>
      <c r="E204" s="0" t="s">
        <v>13</v>
      </c>
      <c r="L204" s="0" t="n">
        <f aca="false">IF(E204="ja",1,0)</f>
        <v>1</v>
      </c>
      <c r="N204" s="0" t="s">
        <v>14</v>
      </c>
      <c r="O204" s="0" t="str">
        <f aca="false">$B204</f>
        <v>E_Allgemein-Not</v>
      </c>
      <c r="P204" s="0" t="s">
        <v>15</v>
      </c>
      <c r="Q204" s="0" t="n">
        <f aca="false">C204</f>
        <v>72</v>
      </c>
      <c r="R204" s="0" t="str">
        <f aca="false">$B204</f>
        <v>E_Allgemein-Not</v>
      </c>
      <c r="S204" s="0" t="s">
        <v>16</v>
      </c>
      <c r="T204" s="0" t="str">
        <f aca="false">D204</f>
        <v>Continuous</v>
      </c>
      <c r="U204" s="0" t="str">
        <f aca="false">$B204</f>
        <v>E_Allgemein-Not</v>
      </c>
      <c r="V204" s="0" t="s">
        <v>17</v>
      </c>
      <c r="W204" s="0" t="str">
        <f aca="false">IF(L204=0,"_n","_p")</f>
        <v>_p</v>
      </c>
      <c r="X204" s="0" t="str">
        <f aca="false">$B204</f>
        <v>E_Allgemein-Not</v>
      </c>
    </row>
    <row r="205" customFormat="false" ht="15" hidden="false" customHeight="false" outlineLevel="0" collapsed="false">
      <c r="B205" s="0" t="s">
        <v>313</v>
      </c>
      <c r="C205" s="0" t="n">
        <v>122</v>
      </c>
      <c r="D205" s="0" t="s">
        <v>19</v>
      </c>
      <c r="E205" s="0" t="s">
        <v>13</v>
      </c>
      <c r="L205" s="0" t="n">
        <f aca="false">IF(E205="ja",1,0)</f>
        <v>1</v>
      </c>
      <c r="N205" s="0" t="s">
        <v>14</v>
      </c>
      <c r="O205" s="0" t="str">
        <f aca="false">$B205</f>
        <v>E_Allgemein-USVnetz</v>
      </c>
      <c r="P205" s="0" t="s">
        <v>15</v>
      </c>
      <c r="Q205" s="0" t="n">
        <f aca="false">C205</f>
        <v>122</v>
      </c>
      <c r="R205" s="0" t="str">
        <f aca="false">$B205</f>
        <v>E_Allgemein-USVnetz</v>
      </c>
      <c r="S205" s="0" t="s">
        <v>16</v>
      </c>
      <c r="T205" s="0" t="str">
        <f aca="false">D205</f>
        <v>Continuous</v>
      </c>
      <c r="U205" s="0" t="str">
        <f aca="false">$B205</f>
        <v>E_Allgemein-USVnetz</v>
      </c>
      <c r="V205" s="0" t="s">
        <v>17</v>
      </c>
      <c r="W205" s="0" t="str">
        <f aca="false">IF(L205=0,"_n","_p")</f>
        <v>_p</v>
      </c>
      <c r="X205" s="0" t="str">
        <f aca="false">$B205</f>
        <v>E_Allgemein-USVnetz</v>
      </c>
    </row>
    <row r="206" customFormat="false" ht="15" hidden="false" customHeight="false" outlineLevel="0" collapsed="false">
      <c r="B206" s="0" t="s">
        <v>314</v>
      </c>
      <c r="C206" s="0" t="n">
        <v>243</v>
      </c>
      <c r="D206" s="0" t="s">
        <v>19</v>
      </c>
      <c r="E206" s="0" t="s">
        <v>13</v>
      </c>
      <c r="L206" s="0" t="n">
        <f aca="false">IF(E206="ja",1,0)</f>
        <v>1</v>
      </c>
      <c r="N206" s="0" t="s">
        <v>14</v>
      </c>
      <c r="O206" s="0" t="str">
        <f aca="false">$B206</f>
        <v>E_Ausstattung</v>
      </c>
      <c r="P206" s="0" t="s">
        <v>15</v>
      </c>
      <c r="Q206" s="0" t="n">
        <f aca="false">C206</f>
        <v>243</v>
      </c>
      <c r="R206" s="0" t="str">
        <f aca="false">$B206</f>
        <v>E_Ausstattung</v>
      </c>
      <c r="S206" s="0" t="s">
        <v>16</v>
      </c>
      <c r="T206" s="0" t="str">
        <f aca="false">D206</f>
        <v>Continuous</v>
      </c>
      <c r="U206" s="0" t="str">
        <f aca="false">$B206</f>
        <v>E_Ausstattung</v>
      </c>
      <c r="V206" s="0" t="s">
        <v>17</v>
      </c>
      <c r="W206" s="0" t="str">
        <f aca="false">IF(L206=0,"_n","_p")</f>
        <v>_p</v>
      </c>
      <c r="X206" s="0" t="str">
        <f aca="false">$B206</f>
        <v>E_Ausstattung</v>
      </c>
    </row>
    <row r="207" customFormat="false" ht="15" hidden="false" customHeight="false" outlineLevel="0" collapsed="false">
      <c r="B207" s="0" t="s">
        <v>315</v>
      </c>
      <c r="C207" s="0" t="n">
        <v>7</v>
      </c>
      <c r="D207" s="0" t="s">
        <v>19</v>
      </c>
      <c r="E207" s="0" t="s">
        <v>13</v>
      </c>
      <c r="L207" s="0" t="n">
        <f aca="false">IF(E207="ja",1,0)</f>
        <v>1</v>
      </c>
      <c r="N207" s="0" t="s">
        <v>14</v>
      </c>
      <c r="O207" s="0" t="str">
        <f aca="false">$B207</f>
        <v>E_Bem</v>
      </c>
      <c r="P207" s="0" t="s">
        <v>15</v>
      </c>
      <c r="Q207" s="0" t="n">
        <f aca="false">C207</f>
        <v>7</v>
      </c>
      <c r="R207" s="0" t="str">
        <f aca="false">$B207</f>
        <v>E_Bem</v>
      </c>
      <c r="S207" s="0" t="s">
        <v>16</v>
      </c>
      <c r="T207" s="0" t="str">
        <f aca="false">D207</f>
        <v>Continuous</v>
      </c>
      <c r="U207" s="0" t="str">
        <f aca="false">$B207</f>
        <v>E_Bem</v>
      </c>
      <c r="V207" s="0" t="s">
        <v>17</v>
      </c>
      <c r="W207" s="0" t="str">
        <f aca="false">IF(L207=0,"_n","_p")</f>
        <v>_p</v>
      </c>
      <c r="X207" s="0" t="str">
        <f aca="false">$B207</f>
        <v>E_Bem</v>
      </c>
    </row>
    <row r="208" customFormat="false" ht="15" hidden="false" customHeight="false" outlineLevel="0" collapsed="false">
      <c r="B208" s="0" t="s">
        <v>316</v>
      </c>
      <c r="C208" s="0" t="n">
        <v>1</v>
      </c>
      <c r="D208" s="0" t="s">
        <v>19</v>
      </c>
      <c r="E208" s="0" t="s">
        <v>40</v>
      </c>
      <c r="L208" s="0" t="n">
        <f aca="false">IF(E208="ja",1,0)</f>
        <v>0</v>
      </c>
      <c r="N208" s="0" t="s">
        <v>14</v>
      </c>
      <c r="O208" s="0" t="str">
        <f aca="false">$B208</f>
        <v>E_Bem-Punkt</v>
      </c>
      <c r="P208" s="0" t="s">
        <v>15</v>
      </c>
      <c r="Q208" s="0" t="n">
        <f aca="false">C208</f>
        <v>1</v>
      </c>
      <c r="R208" s="0" t="str">
        <f aca="false">$B208</f>
        <v>E_Bem-Punkt</v>
      </c>
      <c r="S208" s="0" t="s">
        <v>16</v>
      </c>
      <c r="T208" s="0" t="str">
        <f aca="false">D208</f>
        <v>Continuous</v>
      </c>
      <c r="U208" s="0" t="str">
        <f aca="false">$B208</f>
        <v>E_Bem-Punkt</v>
      </c>
      <c r="V208" s="0" t="s">
        <v>17</v>
      </c>
      <c r="W208" s="0" t="str">
        <f aca="false">IF(L208=0,"_n","_p")</f>
        <v>_n</v>
      </c>
      <c r="X208" s="0" t="str">
        <f aca="false">$B208</f>
        <v>E_Bem-Punkt</v>
      </c>
    </row>
    <row r="209" customFormat="false" ht="15" hidden="false" customHeight="false" outlineLevel="0" collapsed="false">
      <c r="B209" s="0" t="s">
        <v>317</v>
      </c>
      <c r="C209" s="0" t="n">
        <v>182</v>
      </c>
      <c r="D209" s="0" t="s">
        <v>19</v>
      </c>
      <c r="E209" s="0" t="s">
        <v>13</v>
      </c>
      <c r="L209" s="0" t="n">
        <f aca="false">IF(E209="ja",1,0)</f>
        <v>1</v>
      </c>
      <c r="N209" s="0" t="s">
        <v>14</v>
      </c>
      <c r="O209" s="0" t="str">
        <f aca="false">$B209</f>
        <v>E_Blitzschutz</v>
      </c>
      <c r="P209" s="0" t="s">
        <v>15</v>
      </c>
      <c r="Q209" s="0" t="n">
        <f aca="false">C209</f>
        <v>182</v>
      </c>
      <c r="R209" s="0" t="str">
        <f aca="false">$B209</f>
        <v>E_Blitzschutz</v>
      </c>
      <c r="S209" s="0" t="s">
        <v>16</v>
      </c>
      <c r="T209" s="0" t="str">
        <f aca="false">D209</f>
        <v>Continuous</v>
      </c>
      <c r="U209" s="0" t="str">
        <f aca="false">$B209</f>
        <v>E_Blitzschutz</v>
      </c>
      <c r="V209" s="0" t="s">
        <v>17</v>
      </c>
      <c r="W209" s="0" t="str">
        <f aca="false">IF(L209=0,"_n","_p")</f>
        <v>_p</v>
      </c>
      <c r="X209" s="0" t="str">
        <f aca="false">$B209</f>
        <v>E_Blitzschutz</v>
      </c>
    </row>
    <row r="210" customFormat="false" ht="15" hidden="false" customHeight="false" outlineLevel="0" collapsed="false">
      <c r="B210" s="0" t="s">
        <v>318</v>
      </c>
      <c r="C210" s="0" t="n">
        <v>192</v>
      </c>
      <c r="D210" s="0" t="s">
        <v>19</v>
      </c>
      <c r="E210" s="0" t="s">
        <v>13</v>
      </c>
      <c r="L210" s="0" t="n">
        <f aca="false">IF(E210="ja",1,0)</f>
        <v>1</v>
      </c>
      <c r="N210" s="0" t="s">
        <v>14</v>
      </c>
      <c r="O210" s="0" t="str">
        <f aca="false">$B210</f>
        <v>E_Blitzschutz-Geraet</v>
      </c>
      <c r="P210" s="0" t="s">
        <v>15</v>
      </c>
      <c r="Q210" s="0" t="n">
        <f aca="false">C210</f>
        <v>192</v>
      </c>
      <c r="R210" s="0" t="str">
        <f aca="false">$B210</f>
        <v>E_Blitzschutz-Geraet</v>
      </c>
      <c r="S210" s="0" t="s">
        <v>16</v>
      </c>
      <c r="T210" s="0" t="str">
        <f aca="false">D210</f>
        <v>Continuous</v>
      </c>
      <c r="U210" s="0" t="str">
        <f aca="false">$B210</f>
        <v>E_Blitzschutz-Geraet</v>
      </c>
      <c r="V210" s="0" t="s">
        <v>17</v>
      </c>
      <c r="W210" s="0" t="str">
        <f aca="false">IF(L210=0,"_n","_p")</f>
        <v>_p</v>
      </c>
      <c r="X210" s="0" t="str">
        <f aca="false">$B210</f>
        <v>E_Blitzschutz-Geraet</v>
      </c>
    </row>
    <row r="211" customFormat="false" ht="15" hidden="false" customHeight="false" outlineLevel="0" collapsed="false">
      <c r="B211" s="0" t="s">
        <v>319</v>
      </c>
      <c r="C211" s="0" t="n">
        <v>181</v>
      </c>
      <c r="D211" s="0" t="s">
        <v>19</v>
      </c>
      <c r="E211" s="0" t="s">
        <v>13</v>
      </c>
      <c r="L211" s="0" t="n">
        <f aca="false">IF(E211="ja",1,0)</f>
        <v>1</v>
      </c>
      <c r="N211" s="0" t="s">
        <v>14</v>
      </c>
      <c r="O211" s="0" t="str">
        <f aca="false">$B211</f>
        <v>E_Blitzschutz-Leitung</v>
      </c>
      <c r="P211" s="0" t="s">
        <v>15</v>
      </c>
      <c r="Q211" s="0" t="n">
        <f aca="false">C211</f>
        <v>181</v>
      </c>
      <c r="R211" s="0" t="str">
        <f aca="false">$B211</f>
        <v>E_Blitzschutz-Leitung</v>
      </c>
      <c r="S211" s="0" t="s">
        <v>16</v>
      </c>
      <c r="T211" s="0" t="str">
        <f aca="false">D211</f>
        <v>Continuous</v>
      </c>
      <c r="U211" s="0" t="str">
        <f aca="false">$B211</f>
        <v>E_Blitzschutz-Leitung</v>
      </c>
      <c r="V211" s="0" t="s">
        <v>17</v>
      </c>
      <c r="W211" s="0" t="str">
        <f aca="false">IF(L211=0,"_n","_p")</f>
        <v>_p</v>
      </c>
      <c r="X211" s="0" t="str">
        <f aca="false">$B211</f>
        <v>E_Blitzschutz-Leitung</v>
      </c>
    </row>
    <row r="212" customFormat="false" ht="15" hidden="false" customHeight="false" outlineLevel="0" collapsed="false">
      <c r="B212" s="0" t="s">
        <v>320</v>
      </c>
      <c r="C212" s="0" t="n">
        <v>7</v>
      </c>
      <c r="D212" s="0" t="s">
        <v>19</v>
      </c>
      <c r="E212" s="0" t="s">
        <v>13</v>
      </c>
      <c r="L212" s="0" t="n">
        <f aca="false">IF(E212="ja",1,0)</f>
        <v>1</v>
      </c>
      <c r="N212" s="0" t="s">
        <v>14</v>
      </c>
      <c r="O212" s="0" t="str">
        <f aca="false">$B212</f>
        <v>E_Blitzschutz-Txt</v>
      </c>
      <c r="P212" s="0" t="s">
        <v>15</v>
      </c>
      <c r="Q212" s="0" t="n">
        <f aca="false">C212</f>
        <v>7</v>
      </c>
      <c r="R212" s="0" t="str">
        <f aca="false">$B212</f>
        <v>E_Blitzschutz-Txt</v>
      </c>
      <c r="S212" s="0" t="s">
        <v>16</v>
      </c>
      <c r="T212" s="0" t="str">
        <f aca="false">D212</f>
        <v>Continuous</v>
      </c>
      <c r="U212" s="0" t="str">
        <f aca="false">$B212</f>
        <v>E_Blitzschutz-Txt</v>
      </c>
      <c r="V212" s="0" t="s">
        <v>17</v>
      </c>
      <c r="W212" s="0" t="str">
        <f aca="false">IF(L212=0,"_n","_p")</f>
        <v>_p</v>
      </c>
      <c r="X212" s="0" t="str">
        <f aca="false">$B212</f>
        <v>E_Blitzschutz-Txt</v>
      </c>
    </row>
    <row r="213" customFormat="false" ht="15" hidden="false" customHeight="false" outlineLevel="0" collapsed="false">
      <c r="B213" s="0" t="s">
        <v>321</v>
      </c>
      <c r="C213" s="0" t="n">
        <v>72</v>
      </c>
      <c r="D213" s="0" t="s">
        <v>19</v>
      </c>
      <c r="E213" s="0" t="s">
        <v>13</v>
      </c>
      <c r="L213" s="0" t="n">
        <f aca="false">IF(E213="ja",1,0)</f>
        <v>1</v>
      </c>
      <c r="N213" s="0" t="s">
        <v>14</v>
      </c>
      <c r="O213" s="0" t="str">
        <f aca="false">$B213</f>
        <v>E_Durchbruch</v>
      </c>
      <c r="P213" s="0" t="s">
        <v>15</v>
      </c>
      <c r="Q213" s="0" t="n">
        <f aca="false">C213</f>
        <v>72</v>
      </c>
      <c r="R213" s="0" t="str">
        <f aca="false">$B213</f>
        <v>E_Durchbruch</v>
      </c>
      <c r="S213" s="0" t="s">
        <v>16</v>
      </c>
      <c r="T213" s="0" t="str">
        <f aca="false">D213</f>
        <v>Continuous</v>
      </c>
      <c r="U213" s="0" t="str">
        <f aca="false">$B213</f>
        <v>E_Durchbruch</v>
      </c>
      <c r="V213" s="0" t="s">
        <v>17</v>
      </c>
      <c r="W213" s="0" t="str">
        <f aca="false">IF(L213=0,"_n","_p")</f>
        <v>_p</v>
      </c>
      <c r="X213" s="0" t="str">
        <f aca="false">$B213</f>
        <v>E_Durchbruch</v>
      </c>
    </row>
    <row r="214" customFormat="false" ht="15" hidden="false" customHeight="false" outlineLevel="0" collapsed="false">
      <c r="B214" s="0" t="s">
        <v>322</v>
      </c>
      <c r="C214" s="0" t="n">
        <v>7</v>
      </c>
      <c r="D214" s="0" t="s">
        <v>19</v>
      </c>
      <c r="E214" s="0" t="s">
        <v>13</v>
      </c>
      <c r="L214" s="0" t="n">
        <f aca="false">IF(E214="ja",1,0)</f>
        <v>1</v>
      </c>
      <c r="N214" s="0" t="s">
        <v>14</v>
      </c>
      <c r="O214" s="0" t="str">
        <f aca="false">$B214</f>
        <v>E_Durchbruch-Bem</v>
      </c>
      <c r="P214" s="0" t="s">
        <v>15</v>
      </c>
      <c r="Q214" s="0" t="n">
        <f aca="false">C214</f>
        <v>7</v>
      </c>
      <c r="R214" s="0" t="str">
        <f aca="false">$B214</f>
        <v>E_Durchbruch-Bem</v>
      </c>
      <c r="S214" s="0" t="s">
        <v>16</v>
      </c>
      <c r="T214" s="0" t="str">
        <f aca="false">D214</f>
        <v>Continuous</v>
      </c>
      <c r="U214" s="0" t="str">
        <f aca="false">$B214</f>
        <v>E_Durchbruch-Bem</v>
      </c>
      <c r="V214" s="0" t="s">
        <v>17</v>
      </c>
      <c r="W214" s="0" t="str">
        <f aca="false">IF(L214=0,"_n","_p")</f>
        <v>_p</v>
      </c>
      <c r="X214" s="0" t="str">
        <f aca="false">$B214</f>
        <v>E_Durchbruch-Bem</v>
      </c>
    </row>
    <row r="215" customFormat="false" ht="15" hidden="false" customHeight="false" outlineLevel="0" collapsed="false">
      <c r="B215" s="0" t="s">
        <v>323</v>
      </c>
      <c r="C215" s="0" t="n">
        <v>7</v>
      </c>
      <c r="D215" s="0" t="s">
        <v>19</v>
      </c>
      <c r="E215" s="0" t="s">
        <v>13</v>
      </c>
      <c r="L215" s="0" t="n">
        <f aca="false">IF(E215="ja",1,0)</f>
        <v>1</v>
      </c>
      <c r="N215" s="0" t="s">
        <v>14</v>
      </c>
      <c r="O215" s="0" t="str">
        <f aca="false">$B215</f>
        <v>E_Durchbruch-Txt</v>
      </c>
      <c r="P215" s="0" t="s">
        <v>15</v>
      </c>
      <c r="Q215" s="0" t="n">
        <f aca="false">C215</f>
        <v>7</v>
      </c>
      <c r="R215" s="0" t="str">
        <f aca="false">$B215</f>
        <v>E_Durchbruch-Txt</v>
      </c>
      <c r="S215" s="0" t="s">
        <v>16</v>
      </c>
      <c r="T215" s="0" t="str">
        <f aca="false">D215</f>
        <v>Continuous</v>
      </c>
      <c r="U215" s="0" t="str">
        <f aca="false">$B215</f>
        <v>E_Durchbruch-Txt</v>
      </c>
      <c r="V215" s="0" t="s">
        <v>17</v>
      </c>
      <c r="W215" s="0" t="str">
        <f aca="false">IF(L215=0,"_n","_p")</f>
        <v>_p</v>
      </c>
      <c r="X215" s="0" t="str">
        <f aca="false">$B215</f>
        <v>E_Durchbruch-Txt</v>
      </c>
    </row>
    <row r="216" customFormat="false" ht="15" hidden="false" customHeight="false" outlineLevel="0" collapsed="false">
      <c r="B216" s="0" t="s">
        <v>324</v>
      </c>
      <c r="C216" s="0" t="n">
        <v>182</v>
      </c>
      <c r="D216" s="0" t="s">
        <v>19</v>
      </c>
      <c r="E216" s="0" t="s">
        <v>13</v>
      </c>
      <c r="L216" s="0" t="n">
        <f aca="false">IF(E216="ja",1,0)</f>
        <v>1</v>
      </c>
      <c r="N216" s="0" t="s">
        <v>14</v>
      </c>
      <c r="O216" s="0" t="str">
        <f aca="false">$B216</f>
        <v>E_Erdung</v>
      </c>
      <c r="P216" s="0" t="s">
        <v>15</v>
      </c>
      <c r="Q216" s="0" t="n">
        <f aca="false">C216</f>
        <v>182</v>
      </c>
      <c r="R216" s="0" t="str">
        <f aca="false">$B216</f>
        <v>E_Erdung</v>
      </c>
      <c r="S216" s="0" t="s">
        <v>16</v>
      </c>
      <c r="T216" s="0" t="str">
        <f aca="false">D216</f>
        <v>Continuous</v>
      </c>
      <c r="U216" s="0" t="str">
        <f aca="false">$B216</f>
        <v>E_Erdung</v>
      </c>
      <c r="V216" s="0" t="s">
        <v>17</v>
      </c>
      <c r="W216" s="0" t="str">
        <f aca="false">IF(L216=0,"_n","_p")</f>
        <v>_p</v>
      </c>
      <c r="X216" s="0" t="str">
        <f aca="false">$B216</f>
        <v>E_Erdung</v>
      </c>
    </row>
    <row r="217" customFormat="false" ht="15" hidden="false" customHeight="false" outlineLevel="0" collapsed="false">
      <c r="B217" s="0" t="s">
        <v>325</v>
      </c>
      <c r="C217" s="0" t="n">
        <v>192</v>
      </c>
      <c r="D217" s="0" t="s">
        <v>19</v>
      </c>
      <c r="E217" s="0" t="s">
        <v>13</v>
      </c>
      <c r="L217" s="0" t="n">
        <f aca="false">IF(E217="ja",1,0)</f>
        <v>1</v>
      </c>
      <c r="N217" s="0" t="s">
        <v>14</v>
      </c>
      <c r="O217" s="0" t="str">
        <f aca="false">$B217</f>
        <v>E_Erdung-Geraet</v>
      </c>
      <c r="P217" s="0" t="s">
        <v>15</v>
      </c>
      <c r="Q217" s="0" t="n">
        <f aca="false">C217</f>
        <v>192</v>
      </c>
      <c r="R217" s="0" t="str">
        <f aca="false">$B217</f>
        <v>E_Erdung-Geraet</v>
      </c>
      <c r="S217" s="0" t="s">
        <v>16</v>
      </c>
      <c r="T217" s="0" t="str">
        <f aca="false">D217</f>
        <v>Continuous</v>
      </c>
      <c r="U217" s="0" t="str">
        <f aca="false">$B217</f>
        <v>E_Erdung-Geraet</v>
      </c>
      <c r="V217" s="0" t="s">
        <v>17</v>
      </c>
      <c r="W217" s="0" t="str">
        <f aca="false">IF(L217=0,"_n","_p")</f>
        <v>_p</v>
      </c>
      <c r="X217" s="0" t="str">
        <f aca="false">$B217</f>
        <v>E_Erdung-Geraet</v>
      </c>
    </row>
    <row r="218" customFormat="false" ht="15" hidden="false" customHeight="false" outlineLevel="0" collapsed="false">
      <c r="B218" s="0" t="s">
        <v>326</v>
      </c>
      <c r="C218" s="0" t="n">
        <v>181</v>
      </c>
      <c r="D218" s="0" t="s">
        <v>57</v>
      </c>
      <c r="E218" s="0" t="s">
        <v>13</v>
      </c>
      <c r="L218" s="0" t="n">
        <f aca="false">IF(E218="ja",1,0)</f>
        <v>1</v>
      </c>
      <c r="N218" s="0" t="s">
        <v>14</v>
      </c>
      <c r="O218" s="0" t="str">
        <f aca="false">$B218</f>
        <v>E_Erdung-Leitung</v>
      </c>
      <c r="P218" s="0" t="s">
        <v>15</v>
      </c>
      <c r="Q218" s="0" t="n">
        <f aca="false">C218</f>
        <v>181</v>
      </c>
      <c r="R218" s="0" t="str">
        <f aca="false">$B218</f>
        <v>E_Erdung-Leitung</v>
      </c>
      <c r="S218" s="0" t="s">
        <v>16</v>
      </c>
      <c r="T218" s="0" t="str">
        <f aca="false">D218</f>
        <v>strichlinie</v>
      </c>
      <c r="U218" s="0" t="str">
        <f aca="false">$B218</f>
        <v>E_Erdung-Leitung</v>
      </c>
      <c r="V218" s="0" t="s">
        <v>17</v>
      </c>
      <c r="W218" s="0" t="str">
        <f aca="false">IF(L218=0,"_n","_p")</f>
        <v>_p</v>
      </c>
      <c r="X218" s="0" t="str">
        <f aca="false">$B218</f>
        <v>E_Erdung-Leitung</v>
      </c>
    </row>
    <row r="219" customFormat="false" ht="15" hidden="false" customHeight="false" outlineLevel="0" collapsed="false">
      <c r="B219" s="0" t="s">
        <v>327</v>
      </c>
      <c r="C219" s="0" t="n">
        <v>7</v>
      </c>
      <c r="D219" s="0" t="s">
        <v>19</v>
      </c>
      <c r="E219" s="0" t="s">
        <v>13</v>
      </c>
      <c r="L219" s="0" t="n">
        <f aca="false">IF(E219="ja",1,0)</f>
        <v>1</v>
      </c>
      <c r="N219" s="0" t="s">
        <v>14</v>
      </c>
      <c r="O219" s="0" t="str">
        <f aca="false">$B219</f>
        <v>E_Erdung-Txt</v>
      </c>
      <c r="P219" s="0" t="s">
        <v>15</v>
      </c>
      <c r="Q219" s="0" t="n">
        <f aca="false">C219</f>
        <v>7</v>
      </c>
      <c r="R219" s="0" t="str">
        <f aca="false">$B219</f>
        <v>E_Erdung-Txt</v>
      </c>
      <c r="S219" s="0" t="s">
        <v>16</v>
      </c>
      <c r="T219" s="0" t="str">
        <f aca="false">D219</f>
        <v>Continuous</v>
      </c>
      <c r="U219" s="0" t="str">
        <f aca="false">$B219</f>
        <v>E_Erdung-Txt</v>
      </c>
      <c r="V219" s="0" t="s">
        <v>17</v>
      </c>
      <c r="W219" s="0" t="str">
        <f aca="false">IF(L219=0,"_n","_p")</f>
        <v>_p</v>
      </c>
      <c r="X219" s="0" t="str">
        <f aca="false">$B219</f>
        <v>E_Erdung-Txt</v>
      </c>
    </row>
    <row r="220" customFormat="false" ht="15" hidden="false" customHeight="false" outlineLevel="0" collapsed="false">
      <c r="B220" s="0" t="s">
        <v>328</v>
      </c>
      <c r="C220" s="0" t="n">
        <v>222</v>
      </c>
      <c r="D220" s="0" t="s">
        <v>19</v>
      </c>
      <c r="E220" s="0" t="s">
        <v>13</v>
      </c>
      <c r="L220" s="0" t="n">
        <f aca="false">IF(E220="ja",1,0)</f>
        <v>1</v>
      </c>
      <c r="N220" s="0" t="s">
        <v>14</v>
      </c>
      <c r="O220" s="0" t="str">
        <f aca="false">$B220</f>
        <v>E_Ergebnis</v>
      </c>
      <c r="P220" s="0" t="s">
        <v>15</v>
      </c>
      <c r="Q220" s="0" t="n">
        <f aca="false">C220</f>
        <v>222</v>
      </c>
      <c r="R220" s="0" t="str">
        <f aca="false">$B220</f>
        <v>E_Ergebnis</v>
      </c>
      <c r="S220" s="0" t="s">
        <v>16</v>
      </c>
      <c r="T220" s="0" t="str">
        <f aca="false">D220</f>
        <v>Continuous</v>
      </c>
      <c r="U220" s="0" t="str">
        <f aca="false">$B220</f>
        <v>E_Ergebnis</v>
      </c>
      <c r="V220" s="0" t="s">
        <v>17</v>
      </c>
      <c r="W220" s="0" t="str">
        <f aca="false">IF(L220=0,"_n","_p")</f>
        <v>_p</v>
      </c>
      <c r="X220" s="0" t="str">
        <f aca="false">$B220</f>
        <v>E_Ergebnis</v>
      </c>
    </row>
    <row r="221" customFormat="false" ht="15" hidden="false" customHeight="false" outlineLevel="0" collapsed="false">
      <c r="B221" s="0" t="s">
        <v>329</v>
      </c>
      <c r="C221" s="0" t="n">
        <v>212</v>
      </c>
      <c r="D221" s="0" t="s">
        <v>19</v>
      </c>
      <c r="E221" s="0" t="s">
        <v>13</v>
      </c>
      <c r="L221" s="0" t="n">
        <f aca="false">IF(E221="ja",1,0)</f>
        <v>1</v>
      </c>
      <c r="N221" s="0" t="s">
        <v>14</v>
      </c>
      <c r="O221" s="0" t="str">
        <f aca="false">$B221</f>
        <v>E_G-Gebaeude</v>
      </c>
      <c r="P221" s="0" t="s">
        <v>15</v>
      </c>
      <c r="Q221" s="0" t="n">
        <f aca="false">C221</f>
        <v>212</v>
      </c>
      <c r="R221" s="0" t="str">
        <f aca="false">$B221</f>
        <v>E_G-Gebaeude</v>
      </c>
      <c r="S221" s="0" t="s">
        <v>16</v>
      </c>
      <c r="T221" s="0" t="str">
        <f aca="false">D221</f>
        <v>Continuous</v>
      </c>
      <c r="U221" s="0" t="str">
        <f aca="false">$B221</f>
        <v>E_G-Gebaeude</v>
      </c>
      <c r="V221" s="0" t="s">
        <v>17</v>
      </c>
      <c r="W221" s="0" t="str">
        <f aca="false">IF(L221=0,"_n","_p")</f>
        <v>_p</v>
      </c>
      <c r="X221" s="0" t="str">
        <f aca="false">$B221</f>
        <v>E_G-Gebaeude</v>
      </c>
    </row>
    <row r="222" customFormat="false" ht="15" hidden="false" customHeight="false" outlineLevel="0" collapsed="false">
      <c r="B222" s="0" t="s">
        <v>330</v>
      </c>
      <c r="C222" s="0" t="n">
        <v>7</v>
      </c>
      <c r="D222" s="0" t="s">
        <v>19</v>
      </c>
      <c r="E222" s="0" t="s">
        <v>13</v>
      </c>
      <c r="L222" s="0" t="n">
        <f aca="false">IF(E222="ja",1,0)</f>
        <v>1</v>
      </c>
      <c r="N222" s="0" t="s">
        <v>14</v>
      </c>
      <c r="O222" s="0" t="str">
        <f aca="false">$B222</f>
        <v>E_G-Gebaeude-Txt</v>
      </c>
      <c r="P222" s="0" t="s">
        <v>15</v>
      </c>
      <c r="Q222" s="0" t="n">
        <f aca="false">C222</f>
        <v>7</v>
      </c>
      <c r="R222" s="0" t="str">
        <f aca="false">$B222</f>
        <v>E_G-Gebaeude-Txt</v>
      </c>
      <c r="S222" s="0" t="s">
        <v>16</v>
      </c>
      <c r="T222" s="0" t="str">
        <f aca="false">D222</f>
        <v>Continuous</v>
      </c>
      <c r="U222" s="0" t="str">
        <f aca="false">$B222</f>
        <v>E_G-Gebaeude-Txt</v>
      </c>
      <c r="V222" s="0" t="s">
        <v>17</v>
      </c>
      <c r="W222" s="0" t="str">
        <f aca="false">IF(L222=0,"_n","_p")</f>
        <v>_p</v>
      </c>
      <c r="X222" s="0" t="str">
        <f aca="false">$B222</f>
        <v>E_G-Gebaeude-Txt</v>
      </c>
    </row>
    <row r="223" customFormat="false" ht="15" hidden="false" customHeight="false" outlineLevel="0" collapsed="false">
      <c r="B223" s="0" t="s">
        <v>331</v>
      </c>
      <c r="C223" s="0" t="n">
        <v>212</v>
      </c>
      <c r="D223" s="0" t="s">
        <v>19</v>
      </c>
      <c r="E223" s="0" t="s">
        <v>13</v>
      </c>
      <c r="L223" s="0" t="n">
        <f aca="false">IF(E223="ja",1,0)</f>
        <v>1</v>
      </c>
      <c r="N223" s="0" t="s">
        <v>14</v>
      </c>
      <c r="O223" s="0" t="str">
        <f aca="false">$B223</f>
        <v>E_G-Geschoss</v>
      </c>
      <c r="P223" s="0" t="s">
        <v>15</v>
      </c>
      <c r="Q223" s="0" t="n">
        <f aca="false">C223</f>
        <v>212</v>
      </c>
      <c r="R223" s="0" t="str">
        <f aca="false">$B223</f>
        <v>E_G-Geschoss</v>
      </c>
      <c r="S223" s="0" t="s">
        <v>16</v>
      </c>
      <c r="T223" s="0" t="str">
        <f aca="false">D223</f>
        <v>Continuous</v>
      </c>
      <c r="U223" s="0" t="str">
        <f aca="false">$B223</f>
        <v>E_G-Geschoss</v>
      </c>
      <c r="V223" s="0" t="s">
        <v>17</v>
      </c>
      <c r="W223" s="0" t="str">
        <f aca="false">IF(L223=0,"_n","_p")</f>
        <v>_p</v>
      </c>
      <c r="X223" s="0" t="str">
        <f aca="false">$B223</f>
        <v>E_G-Geschoss</v>
      </c>
    </row>
    <row r="224" customFormat="false" ht="15" hidden="false" customHeight="false" outlineLevel="0" collapsed="false">
      <c r="B224" s="0" t="s">
        <v>332</v>
      </c>
      <c r="C224" s="0" t="n">
        <v>7</v>
      </c>
      <c r="D224" s="0" t="s">
        <v>19</v>
      </c>
      <c r="E224" s="0" t="s">
        <v>13</v>
      </c>
      <c r="L224" s="0" t="n">
        <f aca="false">IF(E224="ja",1,0)</f>
        <v>1</v>
      </c>
      <c r="N224" s="0" t="s">
        <v>14</v>
      </c>
      <c r="O224" s="0" t="str">
        <f aca="false">$B224</f>
        <v>E_G-Geschoss-Txt</v>
      </c>
      <c r="P224" s="0" t="s">
        <v>15</v>
      </c>
      <c r="Q224" s="0" t="n">
        <f aca="false">C224</f>
        <v>7</v>
      </c>
      <c r="R224" s="0" t="str">
        <f aca="false">$B224</f>
        <v>E_G-Geschoss-Txt</v>
      </c>
      <c r="S224" s="0" t="s">
        <v>16</v>
      </c>
      <c r="T224" s="0" t="str">
        <f aca="false">D224</f>
        <v>Continuous</v>
      </c>
      <c r="U224" s="0" t="str">
        <f aca="false">$B224</f>
        <v>E_G-Geschoss-Txt</v>
      </c>
      <c r="V224" s="0" t="s">
        <v>17</v>
      </c>
      <c r="W224" s="0" t="str">
        <f aca="false">IF(L224=0,"_n","_p")</f>
        <v>_p</v>
      </c>
      <c r="X224" s="0" t="str">
        <f aca="false">$B224</f>
        <v>E_G-Geschoss-Txt</v>
      </c>
    </row>
    <row r="225" customFormat="false" ht="15" hidden="false" customHeight="false" outlineLevel="0" collapsed="false">
      <c r="B225" s="0" t="s">
        <v>333</v>
      </c>
      <c r="C225" s="0" t="n">
        <v>212</v>
      </c>
      <c r="D225" s="0" t="s">
        <v>19</v>
      </c>
      <c r="E225" s="0" t="s">
        <v>13</v>
      </c>
      <c r="L225" s="0" t="n">
        <f aca="false">IF(E225="ja",1,0)</f>
        <v>1</v>
      </c>
      <c r="N225" s="0" t="s">
        <v>14</v>
      </c>
      <c r="O225" s="0" t="str">
        <f aca="false">$B225</f>
        <v>E_G-Raum</v>
      </c>
      <c r="P225" s="0" t="s">
        <v>15</v>
      </c>
      <c r="Q225" s="0" t="n">
        <f aca="false">C225</f>
        <v>212</v>
      </c>
      <c r="R225" s="0" t="str">
        <f aca="false">$B225</f>
        <v>E_G-Raum</v>
      </c>
      <c r="S225" s="0" t="s">
        <v>16</v>
      </c>
      <c r="T225" s="0" t="str">
        <f aca="false">D225</f>
        <v>Continuous</v>
      </c>
      <c r="U225" s="0" t="str">
        <f aca="false">$B225</f>
        <v>E_G-Raum</v>
      </c>
      <c r="V225" s="0" t="s">
        <v>17</v>
      </c>
      <c r="W225" s="0" t="str">
        <f aca="false">IF(L225=0,"_n","_p")</f>
        <v>_p</v>
      </c>
      <c r="X225" s="0" t="str">
        <f aca="false">$B225</f>
        <v>E_G-Raum</v>
      </c>
    </row>
    <row r="226" customFormat="false" ht="15" hidden="false" customHeight="false" outlineLevel="0" collapsed="false">
      <c r="B226" s="0" t="s">
        <v>334</v>
      </c>
      <c r="C226" s="0" t="n">
        <v>7</v>
      </c>
      <c r="D226" s="0" t="s">
        <v>19</v>
      </c>
      <c r="E226" s="0" t="s">
        <v>13</v>
      </c>
      <c r="L226" s="0" t="n">
        <f aca="false">IF(E226="ja",1,0)</f>
        <v>1</v>
      </c>
      <c r="N226" s="0" t="s">
        <v>14</v>
      </c>
      <c r="O226" s="0" t="str">
        <f aca="false">$B226</f>
        <v>E_G-Raum-Txt</v>
      </c>
      <c r="P226" s="0" t="s">
        <v>15</v>
      </c>
      <c r="Q226" s="0" t="n">
        <f aca="false">C226</f>
        <v>7</v>
      </c>
      <c r="R226" s="0" t="str">
        <f aca="false">$B226</f>
        <v>E_G-Raum-Txt</v>
      </c>
      <c r="S226" s="0" t="s">
        <v>16</v>
      </c>
      <c r="T226" s="0" t="str">
        <f aca="false">D226</f>
        <v>Continuous</v>
      </c>
      <c r="U226" s="0" t="str">
        <f aca="false">$B226</f>
        <v>E_G-Raum-Txt</v>
      </c>
      <c r="V226" s="0" t="s">
        <v>17</v>
      </c>
      <c r="W226" s="0" t="str">
        <f aca="false">IF(L226=0,"_n","_p")</f>
        <v>_p</v>
      </c>
      <c r="X226" s="0" t="str">
        <f aca="false">$B226</f>
        <v>E_G-Raum-Txt</v>
      </c>
    </row>
    <row r="227" customFormat="false" ht="15" hidden="false" customHeight="false" outlineLevel="0" collapsed="false">
      <c r="B227" s="0" t="s">
        <v>335</v>
      </c>
      <c r="C227" s="0" t="n">
        <v>10</v>
      </c>
      <c r="D227" s="0" t="s">
        <v>19</v>
      </c>
      <c r="E227" s="0" t="s">
        <v>13</v>
      </c>
      <c r="L227" s="0" t="n">
        <f aca="false">IF(E227="ja",1,0)</f>
        <v>1</v>
      </c>
      <c r="N227" s="0" t="s">
        <v>14</v>
      </c>
      <c r="O227" s="0" t="str">
        <f aca="false">$B227</f>
        <v>E_Geraete</v>
      </c>
      <c r="P227" s="0" t="s">
        <v>15</v>
      </c>
      <c r="Q227" s="0" t="n">
        <f aca="false">C227</f>
        <v>10</v>
      </c>
      <c r="R227" s="0" t="str">
        <f aca="false">$B227</f>
        <v>E_Geraete</v>
      </c>
      <c r="S227" s="0" t="s">
        <v>16</v>
      </c>
      <c r="T227" s="0" t="str">
        <f aca="false">D227</f>
        <v>Continuous</v>
      </c>
      <c r="U227" s="0" t="str">
        <f aca="false">$B227</f>
        <v>E_Geraete</v>
      </c>
      <c r="V227" s="0" t="s">
        <v>17</v>
      </c>
      <c r="W227" s="0" t="str">
        <f aca="false">IF(L227=0,"_n","_p")</f>
        <v>_p</v>
      </c>
      <c r="X227" s="0" t="str">
        <f aca="false">$B227</f>
        <v>E_Geraete</v>
      </c>
    </row>
    <row r="228" customFormat="false" ht="15" hidden="false" customHeight="false" outlineLevel="0" collapsed="false">
      <c r="B228" s="0" t="s">
        <v>336</v>
      </c>
      <c r="C228" s="0" t="n">
        <v>10</v>
      </c>
      <c r="D228" s="0" t="s">
        <v>19</v>
      </c>
      <c r="E228" s="0" t="s">
        <v>13</v>
      </c>
      <c r="L228" s="0" t="n">
        <f aca="false">IF(E228="ja",1,0)</f>
        <v>1</v>
      </c>
      <c r="N228" s="0" t="s">
        <v>14</v>
      </c>
      <c r="O228" s="0" t="str">
        <f aca="false">$B228</f>
        <v>E_Geraete-DVnetz</v>
      </c>
      <c r="P228" s="0" t="s">
        <v>15</v>
      </c>
      <c r="Q228" s="0" t="n">
        <f aca="false">C228</f>
        <v>10</v>
      </c>
      <c r="R228" s="0" t="str">
        <f aca="false">$B228</f>
        <v>E_Geraete-DVnetz</v>
      </c>
      <c r="S228" s="0" t="s">
        <v>16</v>
      </c>
      <c r="T228" s="0" t="str">
        <f aca="false">D228</f>
        <v>Continuous</v>
      </c>
      <c r="U228" s="0" t="str">
        <f aca="false">$B228</f>
        <v>E_Geraete-DVnetz</v>
      </c>
      <c r="V228" s="0" t="s">
        <v>17</v>
      </c>
      <c r="W228" s="0" t="str">
        <f aca="false">IF(L228=0,"_n","_p")</f>
        <v>_p</v>
      </c>
      <c r="X228" s="0" t="str">
        <f aca="false">$B228</f>
        <v>E_Geraete-DVnetz</v>
      </c>
    </row>
    <row r="229" customFormat="false" ht="15" hidden="false" customHeight="false" outlineLevel="0" collapsed="false">
      <c r="B229" s="0" t="s">
        <v>337</v>
      </c>
      <c r="C229" s="0" t="n">
        <v>122</v>
      </c>
      <c r="D229" s="0" t="s">
        <v>19</v>
      </c>
      <c r="E229" s="0" t="s">
        <v>13</v>
      </c>
      <c r="L229" s="0" t="n">
        <f aca="false">IF(E229="ja",1,0)</f>
        <v>1</v>
      </c>
      <c r="N229" s="0" t="s">
        <v>14</v>
      </c>
      <c r="O229" s="0" t="str">
        <f aca="false">$B229</f>
        <v>E_Geraete-Ersatznetz</v>
      </c>
      <c r="P229" s="0" t="s">
        <v>15</v>
      </c>
      <c r="Q229" s="0" t="n">
        <f aca="false">C229</f>
        <v>122</v>
      </c>
      <c r="R229" s="0" t="str">
        <f aca="false">$B229</f>
        <v>E_Geraete-Ersatznetz</v>
      </c>
      <c r="S229" s="0" t="s">
        <v>16</v>
      </c>
      <c r="T229" s="0" t="str">
        <f aca="false">D229</f>
        <v>Continuous</v>
      </c>
      <c r="U229" s="0" t="str">
        <f aca="false">$B229</f>
        <v>E_Geraete-Ersatznetz</v>
      </c>
      <c r="V229" s="0" t="s">
        <v>17</v>
      </c>
      <c r="W229" s="0" t="str">
        <f aca="false">IF(L229=0,"_n","_p")</f>
        <v>_p</v>
      </c>
      <c r="X229" s="0" t="str">
        <f aca="false">$B229</f>
        <v>E_Geraete-Ersatznetz</v>
      </c>
    </row>
    <row r="230" customFormat="false" ht="15" hidden="false" customHeight="false" outlineLevel="0" collapsed="false">
      <c r="B230" s="0" t="s">
        <v>338</v>
      </c>
      <c r="C230" s="0" t="n">
        <v>12</v>
      </c>
      <c r="D230" s="0" t="s">
        <v>19</v>
      </c>
      <c r="E230" s="0" t="s">
        <v>13</v>
      </c>
      <c r="L230" s="0" t="n">
        <f aca="false">IF(E230="ja",1,0)</f>
        <v>1</v>
      </c>
      <c r="N230" s="0" t="s">
        <v>14</v>
      </c>
      <c r="O230" s="0" t="str">
        <f aca="false">$B230</f>
        <v>E_Geraete-Labornetz</v>
      </c>
      <c r="P230" s="0" t="s">
        <v>15</v>
      </c>
      <c r="Q230" s="0" t="n">
        <f aca="false">C230</f>
        <v>12</v>
      </c>
      <c r="R230" s="0" t="str">
        <f aca="false">$B230</f>
        <v>E_Geraete-Labornetz</v>
      </c>
      <c r="S230" s="0" t="s">
        <v>16</v>
      </c>
      <c r="T230" s="0" t="str">
        <f aca="false">D230</f>
        <v>Continuous</v>
      </c>
      <c r="U230" s="0" t="str">
        <f aca="false">$B230</f>
        <v>E_Geraete-Labornetz</v>
      </c>
      <c r="V230" s="0" t="s">
        <v>17</v>
      </c>
      <c r="W230" s="0" t="str">
        <f aca="false">IF(L230=0,"_n","_p")</f>
        <v>_p</v>
      </c>
      <c r="X230" s="0" t="str">
        <f aca="false">$B230</f>
        <v>E_Geraete-Labornetz</v>
      </c>
    </row>
    <row r="231" customFormat="false" ht="15" hidden="false" customHeight="false" outlineLevel="0" collapsed="false">
      <c r="B231" s="0" t="s">
        <v>339</v>
      </c>
      <c r="C231" s="0" t="n">
        <v>72</v>
      </c>
      <c r="D231" s="0" t="s">
        <v>19</v>
      </c>
      <c r="E231" s="0" t="s">
        <v>13</v>
      </c>
      <c r="L231" s="0" t="n">
        <f aca="false">IF(E231="ja",1,0)</f>
        <v>1</v>
      </c>
      <c r="N231" s="0" t="s">
        <v>14</v>
      </c>
      <c r="O231" s="0" t="str">
        <f aca="false">$B231</f>
        <v>E_Geraete-Not</v>
      </c>
      <c r="P231" s="0" t="s">
        <v>15</v>
      </c>
      <c r="Q231" s="0" t="n">
        <f aca="false">C231</f>
        <v>72</v>
      </c>
      <c r="R231" s="0" t="str">
        <f aca="false">$B231</f>
        <v>E_Geraete-Not</v>
      </c>
      <c r="S231" s="0" t="s">
        <v>16</v>
      </c>
      <c r="T231" s="0" t="str">
        <f aca="false">D231</f>
        <v>Continuous</v>
      </c>
      <c r="U231" s="0" t="str">
        <f aca="false">$B231</f>
        <v>E_Geraete-Not</v>
      </c>
      <c r="V231" s="0" t="s">
        <v>17</v>
      </c>
      <c r="W231" s="0" t="str">
        <f aca="false">IF(L231=0,"_n","_p")</f>
        <v>_p</v>
      </c>
      <c r="X231" s="0" t="str">
        <f aca="false">$B231</f>
        <v>E_Geraete-Not</v>
      </c>
    </row>
    <row r="232" customFormat="false" ht="15" hidden="false" customHeight="false" outlineLevel="0" collapsed="false">
      <c r="B232" s="0" t="s">
        <v>340</v>
      </c>
      <c r="C232" s="0" t="n">
        <v>122</v>
      </c>
      <c r="D232" s="0" t="s">
        <v>19</v>
      </c>
      <c r="E232" s="0" t="s">
        <v>13</v>
      </c>
      <c r="L232" s="0" t="n">
        <f aca="false">IF(E232="ja",1,0)</f>
        <v>1</v>
      </c>
      <c r="N232" s="0" t="s">
        <v>14</v>
      </c>
      <c r="O232" s="0" t="str">
        <f aca="false">$B232</f>
        <v>E_Geraete-USVnetz</v>
      </c>
      <c r="P232" s="0" t="s">
        <v>15</v>
      </c>
      <c r="Q232" s="0" t="n">
        <f aca="false">C232</f>
        <v>122</v>
      </c>
      <c r="R232" s="0" t="str">
        <f aca="false">$B232</f>
        <v>E_Geraete-USVnetz</v>
      </c>
      <c r="S232" s="0" t="s">
        <v>16</v>
      </c>
      <c r="T232" s="0" t="str">
        <f aca="false">D232</f>
        <v>Continuous</v>
      </c>
      <c r="U232" s="0" t="str">
        <f aca="false">$B232</f>
        <v>E_Geraete-USVnetz</v>
      </c>
      <c r="V232" s="0" t="s">
        <v>17</v>
      </c>
      <c r="W232" s="0" t="str">
        <f aca="false">IF(L232=0,"_n","_p")</f>
        <v>_p</v>
      </c>
      <c r="X232" s="0" t="str">
        <f aca="false">$B232</f>
        <v>E_Geraete-USVnetz</v>
      </c>
    </row>
    <row r="233" customFormat="false" ht="15" hidden="false" customHeight="false" outlineLevel="0" collapsed="false">
      <c r="B233" s="0" t="s">
        <v>341</v>
      </c>
      <c r="C233" s="0" t="n">
        <v>194</v>
      </c>
      <c r="D233" s="0" t="s">
        <v>19</v>
      </c>
      <c r="E233" s="0" t="s">
        <v>13</v>
      </c>
      <c r="L233" s="0" t="n">
        <f aca="false">IF(E233="ja",1,0)</f>
        <v>1</v>
      </c>
      <c r="N233" s="0" t="s">
        <v>14</v>
      </c>
      <c r="O233" s="0" t="str">
        <f aca="false">$B233</f>
        <v>E_Grafik-0.13</v>
      </c>
      <c r="P233" s="0" t="s">
        <v>15</v>
      </c>
      <c r="Q233" s="0" t="n">
        <f aca="false">C233</f>
        <v>194</v>
      </c>
      <c r="R233" s="0" t="str">
        <f aca="false">$B233</f>
        <v>E_Grafik-0.13</v>
      </c>
      <c r="S233" s="0" t="s">
        <v>16</v>
      </c>
      <c r="T233" s="0" t="str">
        <f aca="false">D233</f>
        <v>Continuous</v>
      </c>
      <c r="U233" s="0" t="str">
        <f aca="false">$B233</f>
        <v>E_Grafik-0.13</v>
      </c>
      <c r="V233" s="0" t="s">
        <v>17</v>
      </c>
      <c r="W233" s="0" t="str">
        <f aca="false">IF(L233=0,"_n","_p")</f>
        <v>_p</v>
      </c>
      <c r="X233" s="0" t="str">
        <f aca="false">$B233</f>
        <v>E_Grafik-0.13</v>
      </c>
    </row>
    <row r="234" customFormat="false" ht="15" hidden="false" customHeight="false" outlineLevel="0" collapsed="false">
      <c r="B234" s="0" t="s">
        <v>342</v>
      </c>
      <c r="C234" s="0" t="n">
        <v>1</v>
      </c>
      <c r="D234" s="0" t="s">
        <v>19</v>
      </c>
      <c r="E234" s="0" t="s">
        <v>13</v>
      </c>
      <c r="L234" s="0" t="n">
        <f aca="false">IF(E234="ja",1,0)</f>
        <v>1</v>
      </c>
      <c r="N234" s="0" t="s">
        <v>14</v>
      </c>
      <c r="O234" s="0" t="str">
        <f aca="false">$B234</f>
        <v>E_Grafik-0.18</v>
      </c>
      <c r="P234" s="0" t="s">
        <v>15</v>
      </c>
      <c r="Q234" s="0" t="n">
        <f aca="false">C234</f>
        <v>1</v>
      </c>
      <c r="R234" s="0" t="str">
        <f aca="false">$B234</f>
        <v>E_Grafik-0.18</v>
      </c>
      <c r="S234" s="0" t="s">
        <v>16</v>
      </c>
      <c r="T234" s="0" t="str">
        <f aca="false">D234</f>
        <v>Continuous</v>
      </c>
      <c r="U234" s="0" t="str">
        <f aca="false">$B234</f>
        <v>E_Grafik-0.18</v>
      </c>
      <c r="V234" s="0" t="s">
        <v>17</v>
      </c>
      <c r="W234" s="0" t="str">
        <f aca="false">IF(L234=0,"_n","_p")</f>
        <v>_p</v>
      </c>
      <c r="X234" s="0" t="str">
        <f aca="false">$B234</f>
        <v>E_Grafik-0.18</v>
      </c>
    </row>
    <row r="235" customFormat="false" ht="15" hidden="false" customHeight="false" outlineLevel="0" collapsed="false">
      <c r="B235" s="0" t="s">
        <v>343</v>
      </c>
      <c r="C235" s="0" t="n">
        <v>7</v>
      </c>
      <c r="D235" s="0" t="s">
        <v>19</v>
      </c>
      <c r="E235" s="0" t="s">
        <v>13</v>
      </c>
      <c r="L235" s="0" t="n">
        <f aca="false">IF(E235="ja",1,0)</f>
        <v>1</v>
      </c>
      <c r="N235" s="0" t="s">
        <v>14</v>
      </c>
      <c r="O235" s="0" t="str">
        <f aca="false">$B235</f>
        <v>E_Grafik-0.25</v>
      </c>
      <c r="P235" s="0" t="s">
        <v>15</v>
      </c>
      <c r="Q235" s="0" t="n">
        <f aca="false">C235</f>
        <v>7</v>
      </c>
      <c r="R235" s="0" t="str">
        <f aca="false">$B235</f>
        <v>E_Grafik-0.25</v>
      </c>
      <c r="S235" s="0" t="s">
        <v>16</v>
      </c>
      <c r="T235" s="0" t="str">
        <f aca="false">D235</f>
        <v>Continuous</v>
      </c>
      <c r="U235" s="0" t="str">
        <f aca="false">$B235</f>
        <v>E_Grafik-0.25</v>
      </c>
      <c r="V235" s="0" t="s">
        <v>17</v>
      </c>
      <c r="W235" s="0" t="str">
        <f aca="false">IF(L235=0,"_n","_p")</f>
        <v>_p</v>
      </c>
      <c r="X235" s="0" t="str">
        <f aca="false">$B235</f>
        <v>E_Grafik-0.25</v>
      </c>
    </row>
    <row r="236" customFormat="false" ht="15" hidden="false" customHeight="false" outlineLevel="0" collapsed="false">
      <c r="B236" s="0" t="s">
        <v>344</v>
      </c>
      <c r="C236" s="0" t="n">
        <v>2</v>
      </c>
      <c r="D236" s="0" t="s">
        <v>19</v>
      </c>
      <c r="E236" s="0" t="s">
        <v>13</v>
      </c>
      <c r="L236" s="0" t="n">
        <f aca="false">IF(E236="ja",1,0)</f>
        <v>1</v>
      </c>
      <c r="N236" s="0" t="s">
        <v>14</v>
      </c>
      <c r="O236" s="0" t="str">
        <f aca="false">$B236</f>
        <v>E_Grafik-0.35</v>
      </c>
      <c r="P236" s="0" t="s">
        <v>15</v>
      </c>
      <c r="Q236" s="0" t="n">
        <f aca="false">C236</f>
        <v>2</v>
      </c>
      <c r="R236" s="0" t="str">
        <f aca="false">$B236</f>
        <v>E_Grafik-0.35</v>
      </c>
      <c r="S236" s="0" t="s">
        <v>16</v>
      </c>
      <c r="T236" s="0" t="str">
        <f aca="false">D236</f>
        <v>Continuous</v>
      </c>
      <c r="U236" s="0" t="str">
        <f aca="false">$B236</f>
        <v>E_Grafik-0.35</v>
      </c>
      <c r="V236" s="0" t="s">
        <v>17</v>
      </c>
      <c r="W236" s="0" t="str">
        <f aca="false">IF(L236=0,"_n","_p")</f>
        <v>_p</v>
      </c>
      <c r="X236" s="0" t="str">
        <f aca="false">$B236</f>
        <v>E_Grafik-0.35</v>
      </c>
    </row>
    <row r="237" customFormat="false" ht="15" hidden="false" customHeight="false" outlineLevel="0" collapsed="false">
      <c r="B237" s="0" t="s">
        <v>345</v>
      </c>
      <c r="C237" s="0" t="n">
        <v>6</v>
      </c>
      <c r="D237" s="0" t="s">
        <v>19</v>
      </c>
      <c r="E237" s="0" t="s">
        <v>13</v>
      </c>
      <c r="L237" s="0" t="n">
        <f aca="false">IF(E237="ja",1,0)</f>
        <v>1</v>
      </c>
      <c r="N237" s="0" t="s">
        <v>14</v>
      </c>
      <c r="O237" s="0" t="str">
        <f aca="false">$B237</f>
        <v>E_Grafik-0.5</v>
      </c>
      <c r="P237" s="0" t="s">
        <v>15</v>
      </c>
      <c r="Q237" s="0" t="n">
        <f aca="false">C237</f>
        <v>6</v>
      </c>
      <c r="R237" s="0" t="str">
        <f aca="false">$B237</f>
        <v>E_Grafik-0.5</v>
      </c>
      <c r="S237" s="0" t="s">
        <v>16</v>
      </c>
      <c r="T237" s="0" t="str">
        <f aca="false">D237</f>
        <v>Continuous</v>
      </c>
      <c r="U237" s="0" t="str">
        <f aca="false">$B237</f>
        <v>E_Grafik-0.5</v>
      </c>
      <c r="V237" s="0" t="s">
        <v>17</v>
      </c>
      <c r="W237" s="0" t="str">
        <f aca="false">IF(L237=0,"_n","_p")</f>
        <v>_p</v>
      </c>
      <c r="X237" s="0" t="str">
        <f aca="false">$B237</f>
        <v>E_Grafik-0.5</v>
      </c>
    </row>
    <row r="238" customFormat="false" ht="15" hidden="false" customHeight="false" outlineLevel="0" collapsed="false">
      <c r="B238" s="0" t="s">
        <v>346</v>
      </c>
      <c r="C238" s="0" t="n">
        <v>5</v>
      </c>
      <c r="D238" s="0" t="s">
        <v>19</v>
      </c>
      <c r="E238" s="0" t="s">
        <v>13</v>
      </c>
      <c r="L238" s="0" t="n">
        <f aca="false">IF(E238="ja",1,0)</f>
        <v>1</v>
      </c>
      <c r="N238" s="0" t="s">
        <v>14</v>
      </c>
      <c r="O238" s="0" t="str">
        <f aca="false">$B238</f>
        <v>E_Grafik-0.7</v>
      </c>
      <c r="P238" s="0" t="s">
        <v>15</v>
      </c>
      <c r="Q238" s="0" t="n">
        <f aca="false">C238</f>
        <v>5</v>
      </c>
      <c r="R238" s="0" t="str">
        <f aca="false">$B238</f>
        <v>E_Grafik-0.7</v>
      </c>
      <c r="S238" s="0" t="s">
        <v>16</v>
      </c>
      <c r="T238" s="0" t="str">
        <f aca="false">D238</f>
        <v>Continuous</v>
      </c>
      <c r="U238" s="0" t="str">
        <f aca="false">$B238</f>
        <v>E_Grafik-0.7</v>
      </c>
      <c r="V238" s="0" t="s">
        <v>17</v>
      </c>
      <c r="W238" s="0" t="str">
        <f aca="false">IF(L238=0,"_n","_p")</f>
        <v>_p</v>
      </c>
      <c r="X238" s="0" t="str">
        <f aca="false">$B238</f>
        <v>E_Grafik-0.7</v>
      </c>
    </row>
    <row r="239" customFormat="false" ht="15" hidden="false" customHeight="false" outlineLevel="0" collapsed="false">
      <c r="B239" s="0" t="s">
        <v>347</v>
      </c>
      <c r="C239" s="0" t="n">
        <v>4</v>
      </c>
      <c r="D239" s="0" t="s">
        <v>19</v>
      </c>
      <c r="E239" s="0" t="s">
        <v>13</v>
      </c>
      <c r="L239" s="0" t="n">
        <f aca="false">IF(E239="ja",1,0)</f>
        <v>1</v>
      </c>
      <c r="N239" s="0" t="s">
        <v>14</v>
      </c>
      <c r="O239" s="0" t="str">
        <f aca="false">$B239</f>
        <v>E_Grafik-1.0</v>
      </c>
      <c r="P239" s="0" t="s">
        <v>15</v>
      </c>
      <c r="Q239" s="0" t="n">
        <f aca="false">C239</f>
        <v>4</v>
      </c>
      <c r="R239" s="0" t="str">
        <f aca="false">$B239</f>
        <v>E_Grafik-1.0</v>
      </c>
      <c r="S239" s="0" t="s">
        <v>16</v>
      </c>
      <c r="T239" s="0" t="str">
        <f aca="false">D239</f>
        <v>Continuous</v>
      </c>
      <c r="U239" s="0" t="str">
        <f aca="false">$B239</f>
        <v>E_Grafik-1.0</v>
      </c>
      <c r="V239" s="0" t="s">
        <v>17</v>
      </c>
      <c r="W239" s="0" t="str">
        <f aca="false">IF(L239=0,"_n","_p")</f>
        <v>_p</v>
      </c>
      <c r="X239" s="0" t="str">
        <f aca="false">$B239</f>
        <v>E_Grafik-1.0</v>
      </c>
    </row>
    <row r="240" customFormat="false" ht="15" hidden="false" customHeight="false" outlineLevel="0" collapsed="false">
      <c r="B240" s="0" t="s">
        <v>348</v>
      </c>
      <c r="C240" s="0" t="n">
        <v>3</v>
      </c>
      <c r="D240" s="0" t="s">
        <v>19</v>
      </c>
      <c r="E240" s="0" t="s">
        <v>13</v>
      </c>
      <c r="L240" s="0" t="n">
        <f aca="false">IF(E240="ja",1,0)</f>
        <v>1</v>
      </c>
      <c r="N240" s="0" t="s">
        <v>14</v>
      </c>
      <c r="O240" s="0" t="str">
        <f aca="false">$B240</f>
        <v>E_Grafik-1.4</v>
      </c>
      <c r="P240" s="0" t="s">
        <v>15</v>
      </c>
      <c r="Q240" s="0" t="n">
        <f aca="false">C240</f>
        <v>3</v>
      </c>
      <c r="R240" s="0" t="str">
        <f aca="false">$B240</f>
        <v>E_Grafik-1.4</v>
      </c>
      <c r="S240" s="0" t="s">
        <v>16</v>
      </c>
      <c r="T240" s="0" t="str">
        <f aca="false">D240</f>
        <v>Continuous</v>
      </c>
      <c r="U240" s="0" t="str">
        <f aca="false">$B240</f>
        <v>E_Grafik-1.4</v>
      </c>
      <c r="V240" s="0" t="s">
        <v>17</v>
      </c>
      <c r="W240" s="0" t="str">
        <f aca="false">IF(L240=0,"_n","_p")</f>
        <v>_p</v>
      </c>
      <c r="X240" s="0" t="str">
        <f aca="false">$B240</f>
        <v>E_Grafik-1.4</v>
      </c>
    </row>
    <row r="241" customFormat="false" ht="15" hidden="false" customHeight="false" outlineLevel="0" collapsed="false">
      <c r="B241" s="0" t="s">
        <v>349</v>
      </c>
      <c r="C241" s="0" t="n">
        <v>249</v>
      </c>
      <c r="D241" s="0" t="s">
        <v>19</v>
      </c>
      <c r="E241" s="0" t="s">
        <v>13</v>
      </c>
      <c r="L241" s="0" t="n">
        <f aca="false">IF(E241="ja",1,0)</f>
        <v>1</v>
      </c>
      <c r="N241" s="0" t="s">
        <v>14</v>
      </c>
      <c r="O241" s="0" t="str">
        <f aca="false">$B241</f>
        <v>E_Grafik-2.0</v>
      </c>
      <c r="P241" s="0" t="s">
        <v>15</v>
      </c>
      <c r="Q241" s="0" t="n">
        <f aca="false">C241</f>
        <v>249</v>
      </c>
      <c r="R241" s="0" t="str">
        <f aca="false">$B241</f>
        <v>E_Grafik-2.0</v>
      </c>
      <c r="S241" s="0" t="s">
        <v>16</v>
      </c>
      <c r="T241" s="0" t="str">
        <f aca="false">D241</f>
        <v>Continuous</v>
      </c>
      <c r="U241" s="0" t="str">
        <f aca="false">$B241</f>
        <v>E_Grafik-2.0</v>
      </c>
      <c r="V241" s="0" t="s">
        <v>17</v>
      </c>
      <c r="W241" s="0" t="str">
        <f aca="false">IF(L241=0,"_n","_p")</f>
        <v>_p</v>
      </c>
      <c r="X241" s="0" t="str">
        <f aca="false">$B241</f>
        <v>E_Grafik-2.0</v>
      </c>
    </row>
    <row r="242" customFormat="false" ht="15" hidden="false" customHeight="false" outlineLevel="0" collapsed="false">
      <c r="B242" s="0" t="s">
        <v>350</v>
      </c>
      <c r="C242" s="0" t="n">
        <v>221</v>
      </c>
      <c r="D242" s="0" t="s">
        <v>19</v>
      </c>
      <c r="E242" s="0" t="s">
        <v>40</v>
      </c>
      <c r="L242" s="0" t="n">
        <f aca="false">IF(E242="ja",1,0)</f>
        <v>0</v>
      </c>
      <c r="N242" s="0" t="s">
        <v>14</v>
      </c>
      <c r="O242" s="0" t="str">
        <f aca="false">$B242</f>
        <v>E_Hilfskonstr</v>
      </c>
      <c r="P242" s="0" t="s">
        <v>15</v>
      </c>
      <c r="Q242" s="0" t="n">
        <f aca="false">C242</f>
        <v>221</v>
      </c>
      <c r="R242" s="0" t="str">
        <f aca="false">$B242</f>
        <v>E_Hilfskonstr</v>
      </c>
      <c r="S242" s="0" t="s">
        <v>16</v>
      </c>
      <c r="T242" s="0" t="str">
        <f aca="false">D242</f>
        <v>Continuous</v>
      </c>
      <c r="U242" s="0" t="str">
        <f aca="false">$B242</f>
        <v>E_Hilfskonstr</v>
      </c>
      <c r="V242" s="0" t="s">
        <v>17</v>
      </c>
      <c r="W242" s="0" t="str">
        <f aca="false">IF(L242=0,"_n","_p")</f>
        <v>_n</v>
      </c>
      <c r="X242" s="0" t="str">
        <f aca="false">$B242</f>
        <v>E_Hilfskonstr</v>
      </c>
    </row>
    <row r="243" customFormat="false" ht="15" hidden="false" customHeight="false" outlineLevel="0" collapsed="false">
      <c r="B243" s="0" t="s">
        <v>351</v>
      </c>
      <c r="C243" s="0" t="n">
        <v>10</v>
      </c>
      <c r="D243" s="0" t="s">
        <v>19</v>
      </c>
      <c r="E243" s="0" t="s">
        <v>13</v>
      </c>
      <c r="L243" s="0" t="n">
        <f aca="false">IF(E243="ja",1,0)</f>
        <v>1</v>
      </c>
      <c r="N243" s="0" t="s">
        <v>14</v>
      </c>
      <c r="O243" s="0" t="str">
        <f aca="false">$B243</f>
        <v>E_Inst</v>
      </c>
      <c r="P243" s="0" t="s">
        <v>15</v>
      </c>
      <c r="Q243" s="0" t="n">
        <f aca="false">C243</f>
        <v>10</v>
      </c>
      <c r="R243" s="0" t="str">
        <f aca="false">$B243</f>
        <v>E_Inst</v>
      </c>
      <c r="S243" s="0" t="s">
        <v>16</v>
      </c>
      <c r="T243" s="0" t="str">
        <f aca="false">D243</f>
        <v>Continuous</v>
      </c>
      <c r="U243" s="0" t="str">
        <f aca="false">$B243</f>
        <v>E_Inst</v>
      </c>
      <c r="V243" s="0" t="s">
        <v>17</v>
      </c>
      <c r="W243" s="0" t="str">
        <f aca="false">IF(L243=0,"_n","_p")</f>
        <v>_p</v>
      </c>
      <c r="X243" s="0" t="str">
        <f aca="false">$B243</f>
        <v>E_Inst</v>
      </c>
    </row>
    <row r="244" customFormat="false" ht="15" hidden="false" customHeight="false" outlineLevel="0" collapsed="false">
      <c r="B244" s="0" t="s">
        <v>352</v>
      </c>
      <c r="C244" s="0" t="n">
        <v>10</v>
      </c>
      <c r="D244" s="0" t="s">
        <v>19</v>
      </c>
      <c r="E244" s="0" t="s">
        <v>13</v>
      </c>
      <c r="L244" s="0" t="n">
        <f aca="false">IF(E244="ja",1,0)</f>
        <v>1</v>
      </c>
      <c r="N244" s="0" t="s">
        <v>14</v>
      </c>
      <c r="O244" s="0" t="str">
        <f aca="false">$B244</f>
        <v>E_Inst-Geraete</v>
      </c>
      <c r="P244" s="0" t="s">
        <v>15</v>
      </c>
      <c r="Q244" s="0" t="n">
        <f aca="false">C244</f>
        <v>10</v>
      </c>
      <c r="R244" s="0" t="str">
        <f aca="false">$B244</f>
        <v>E_Inst-Geraete</v>
      </c>
      <c r="S244" s="0" t="s">
        <v>16</v>
      </c>
      <c r="T244" s="0" t="str">
        <f aca="false">D244</f>
        <v>Continuous</v>
      </c>
      <c r="U244" s="0" t="str">
        <f aca="false">$B244</f>
        <v>E_Inst-Geraete</v>
      </c>
      <c r="V244" s="0" t="s">
        <v>17</v>
      </c>
      <c r="W244" s="0" t="str">
        <f aca="false">IF(L244=0,"_n","_p")</f>
        <v>_p</v>
      </c>
      <c r="X244" s="0" t="str">
        <f aca="false">$B244</f>
        <v>E_Inst-Geraete</v>
      </c>
    </row>
    <row r="245" customFormat="false" ht="15" hidden="false" customHeight="false" outlineLevel="0" collapsed="false">
      <c r="B245" s="0" t="s">
        <v>353</v>
      </c>
      <c r="C245" s="0" t="n">
        <v>10</v>
      </c>
      <c r="D245" s="0" t="s">
        <v>19</v>
      </c>
      <c r="E245" s="0" t="s">
        <v>13</v>
      </c>
      <c r="L245" s="0" t="n">
        <f aca="false">IF(E245="ja",1,0)</f>
        <v>1</v>
      </c>
      <c r="N245" s="0" t="s">
        <v>14</v>
      </c>
      <c r="O245" s="0" t="str">
        <f aca="false">$B245</f>
        <v>E_Inst-Geraete-DVnetz</v>
      </c>
      <c r="P245" s="0" t="s">
        <v>15</v>
      </c>
      <c r="Q245" s="0" t="n">
        <f aca="false">C245</f>
        <v>10</v>
      </c>
      <c r="R245" s="0" t="str">
        <f aca="false">$B245</f>
        <v>E_Inst-Geraete-DVnetz</v>
      </c>
      <c r="S245" s="0" t="s">
        <v>16</v>
      </c>
      <c r="T245" s="0" t="str">
        <f aca="false">D245</f>
        <v>Continuous</v>
      </c>
      <c r="U245" s="0" t="str">
        <f aca="false">$B245</f>
        <v>E_Inst-Geraete-DVnetz</v>
      </c>
      <c r="V245" s="0" t="s">
        <v>17</v>
      </c>
      <c r="W245" s="0" t="str">
        <f aca="false">IF(L245=0,"_n","_p")</f>
        <v>_p</v>
      </c>
      <c r="X245" s="0" t="str">
        <f aca="false">$B245</f>
        <v>E_Inst-Geraete-DVnetz</v>
      </c>
    </row>
    <row r="246" customFormat="false" ht="15" hidden="false" customHeight="false" outlineLevel="0" collapsed="false">
      <c r="B246" s="0" t="s">
        <v>354</v>
      </c>
      <c r="C246" s="0" t="n">
        <v>122</v>
      </c>
      <c r="D246" s="0" t="s">
        <v>19</v>
      </c>
      <c r="E246" s="0" t="s">
        <v>13</v>
      </c>
      <c r="L246" s="0" t="n">
        <f aca="false">IF(E246="ja",1,0)</f>
        <v>1</v>
      </c>
      <c r="N246" s="0" t="s">
        <v>14</v>
      </c>
      <c r="O246" s="0" t="str">
        <f aca="false">$B246</f>
        <v>E_Inst-Geraete-Ersatznetz</v>
      </c>
      <c r="P246" s="0" t="s">
        <v>15</v>
      </c>
      <c r="Q246" s="0" t="n">
        <f aca="false">C246</f>
        <v>122</v>
      </c>
      <c r="R246" s="0" t="str">
        <f aca="false">$B246</f>
        <v>E_Inst-Geraete-Ersatznetz</v>
      </c>
      <c r="S246" s="0" t="s">
        <v>16</v>
      </c>
      <c r="T246" s="0" t="str">
        <f aca="false">D246</f>
        <v>Continuous</v>
      </c>
      <c r="U246" s="0" t="str">
        <f aca="false">$B246</f>
        <v>E_Inst-Geraete-Ersatznetz</v>
      </c>
      <c r="V246" s="0" t="s">
        <v>17</v>
      </c>
      <c r="W246" s="0" t="str">
        <f aca="false">IF(L246=0,"_n","_p")</f>
        <v>_p</v>
      </c>
      <c r="X246" s="0" t="str">
        <f aca="false">$B246</f>
        <v>E_Inst-Geraete-Ersatznetz</v>
      </c>
    </row>
    <row r="247" customFormat="false" ht="15" hidden="false" customHeight="false" outlineLevel="0" collapsed="false">
      <c r="B247" s="0" t="s">
        <v>355</v>
      </c>
      <c r="C247" s="0" t="n">
        <v>12</v>
      </c>
      <c r="D247" s="0" t="s">
        <v>19</v>
      </c>
      <c r="E247" s="0" t="s">
        <v>13</v>
      </c>
      <c r="L247" s="0" t="n">
        <f aca="false">IF(E247="ja",1,0)</f>
        <v>1</v>
      </c>
      <c r="N247" s="0" t="s">
        <v>14</v>
      </c>
      <c r="O247" s="0" t="str">
        <f aca="false">$B247</f>
        <v>E_Inst-Geraete-Labornetz</v>
      </c>
      <c r="P247" s="0" t="s">
        <v>15</v>
      </c>
      <c r="Q247" s="0" t="n">
        <f aca="false">C247</f>
        <v>12</v>
      </c>
      <c r="R247" s="0" t="str">
        <f aca="false">$B247</f>
        <v>E_Inst-Geraete-Labornetz</v>
      </c>
      <c r="S247" s="0" t="s">
        <v>16</v>
      </c>
      <c r="T247" s="0" t="str">
        <f aca="false">D247</f>
        <v>Continuous</v>
      </c>
      <c r="U247" s="0" t="str">
        <f aca="false">$B247</f>
        <v>E_Inst-Geraete-Labornetz</v>
      </c>
      <c r="V247" s="0" t="s">
        <v>17</v>
      </c>
      <c r="W247" s="0" t="str">
        <f aca="false">IF(L247=0,"_n","_p")</f>
        <v>_p</v>
      </c>
      <c r="X247" s="0" t="str">
        <f aca="false">$B247</f>
        <v>E_Inst-Geraete-Labornetz</v>
      </c>
    </row>
    <row r="248" customFormat="false" ht="15" hidden="false" customHeight="false" outlineLevel="0" collapsed="false">
      <c r="B248" s="0" t="s">
        <v>356</v>
      </c>
      <c r="C248" s="0" t="n">
        <v>72</v>
      </c>
      <c r="D248" s="0" t="s">
        <v>19</v>
      </c>
      <c r="E248" s="0" t="s">
        <v>13</v>
      </c>
      <c r="L248" s="0" t="n">
        <f aca="false">IF(E248="ja",1,0)</f>
        <v>1</v>
      </c>
      <c r="N248" s="0" t="s">
        <v>14</v>
      </c>
      <c r="O248" s="0" t="str">
        <f aca="false">$B248</f>
        <v>E_Inst-Geraete-Not</v>
      </c>
      <c r="P248" s="0" t="s">
        <v>15</v>
      </c>
      <c r="Q248" s="0" t="n">
        <f aca="false">C248</f>
        <v>72</v>
      </c>
      <c r="R248" s="0" t="str">
        <f aca="false">$B248</f>
        <v>E_Inst-Geraete-Not</v>
      </c>
      <c r="S248" s="0" t="s">
        <v>16</v>
      </c>
      <c r="T248" s="0" t="str">
        <f aca="false">D248</f>
        <v>Continuous</v>
      </c>
      <c r="U248" s="0" t="str">
        <f aca="false">$B248</f>
        <v>E_Inst-Geraete-Not</v>
      </c>
      <c r="V248" s="0" t="s">
        <v>17</v>
      </c>
      <c r="W248" s="0" t="str">
        <f aca="false">IF(L248=0,"_n","_p")</f>
        <v>_p</v>
      </c>
      <c r="X248" s="0" t="str">
        <f aca="false">$B248</f>
        <v>E_Inst-Geraete-Not</v>
      </c>
    </row>
    <row r="249" customFormat="false" ht="15" hidden="false" customHeight="false" outlineLevel="0" collapsed="false">
      <c r="B249" s="0" t="s">
        <v>357</v>
      </c>
      <c r="C249" s="0" t="n">
        <v>122</v>
      </c>
      <c r="D249" s="0" t="s">
        <v>19</v>
      </c>
      <c r="E249" s="0" t="s">
        <v>13</v>
      </c>
      <c r="L249" s="0" t="n">
        <f aca="false">IF(E249="ja",1,0)</f>
        <v>1</v>
      </c>
      <c r="N249" s="0" t="s">
        <v>14</v>
      </c>
      <c r="O249" s="0" t="str">
        <f aca="false">$B249</f>
        <v>E_Inst-Geraete-USVnetz</v>
      </c>
      <c r="P249" s="0" t="s">
        <v>15</v>
      </c>
      <c r="Q249" s="0" t="n">
        <f aca="false">C249</f>
        <v>122</v>
      </c>
      <c r="R249" s="0" t="str">
        <f aca="false">$B249</f>
        <v>E_Inst-Geraete-USVnetz</v>
      </c>
      <c r="S249" s="0" t="s">
        <v>16</v>
      </c>
      <c r="T249" s="0" t="str">
        <f aca="false">D249</f>
        <v>Continuous</v>
      </c>
      <c r="U249" s="0" t="str">
        <f aca="false">$B249</f>
        <v>E_Inst-Geraete-USVnetz</v>
      </c>
      <c r="V249" s="0" t="s">
        <v>17</v>
      </c>
      <c r="W249" s="0" t="str">
        <f aca="false">IF(L249=0,"_n","_p")</f>
        <v>_p</v>
      </c>
      <c r="X249" s="0" t="str">
        <f aca="false">$B249</f>
        <v>E_Inst-Geraete-USVnetz</v>
      </c>
    </row>
    <row r="250" customFormat="false" ht="15" hidden="false" customHeight="false" outlineLevel="0" collapsed="false">
      <c r="B250" s="0" t="s">
        <v>358</v>
      </c>
      <c r="C250" s="0" t="n">
        <v>35</v>
      </c>
      <c r="D250" s="0" t="s">
        <v>19</v>
      </c>
      <c r="E250" s="0" t="s">
        <v>13</v>
      </c>
      <c r="L250" s="0" t="n">
        <f aca="false">IF(E250="ja",1,0)</f>
        <v>1</v>
      </c>
      <c r="N250" s="0" t="s">
        <v>14</v>
      </c>
      <c r="O250" s="0" t="str">
        <f aca="false">$B250</f>
        <v>E_Kabel-Allgemein</v>
      </c>
      <c r="P250" s="0" t="s">
        <v>15</v>
      </c>
      <c r="Q250" s="0" t="n">
        <f aca="false">C250</f>
        <v>35</v>
      </c>
      <c r="R250" s="0" t="str">
        <f aca="false">$B250</f>
        <v>E_Kabel-Allgemein</v>
      </c>
      <c r="S250" s="0" t="s">
        <v>16</v>
      </c>
      <c r="T250" s="0" t="str">
        <f aca="false">D250</f>
        <v>Continuous</v>
      </c>
      <c r="U250" s="0" t="str">
        <f aca="false">$B250</f>
        <v>E_Kabel-Allgemein</v>
      </c>
      <c r="V250" s="0" t="s">
        <v>17</v>
      </c>
      <c r="W250" s="0" t="str">
        <f aca="false">IF(L250=0,"_n","_p")</f>
        <v>_p</v>
      </c>
      <c r="X250" s="0" t="str">
        <f aca="false">$B250</f>
        <v>E_Kabel-Allgemein</v>
      </c>
    </row>
    <row r="251" customFormat="false" ht="15" hidden="false" customHeight="false" outlineLevel="0" collapsed="false">
      <c r="B251" s="0" t="s">
        <v>359</v>
      </c>
      <c r="C251" s="0" t="n">
        <v>72</v>
      </c>
      <c r="D251" s="0" t="s">
        <v>19</v>
      </c>
      <c r="E251" s="0" t="s">
        <v>13</v>
      </c>
      <c r="L251" s="0" t="n">
        <f aca="false">IF(E251="ja",1,0)</f>
        <v>1</v>
      </c>
      <c r="N251" s="0" t="s">
        <v>14</v>
      </c>
      <c r="O251" s="0" t="str">
        <f aca="false">$B251</f>
        <v>E_Kabel-Allgemein-Not</v>
      </c>
      <c r="P251" s="0" t="s">
        <v>15</v>
      </c>
      <c r="Q251" s="0" t="n">
        <f aca="false">C251</f>
        <v>72</v>
      </c>
      <c r="R251" s="0" t="str">
        <f aca="false">$B251</f>
        <v>E_Kabel-Allgemein-Not</v>
      </c>
      <c r="S251" s="0" t="s">
        <v>16</v>
      </c>
      <c r="T251" s="0" t="str">
        <f aca="false">D251</f>
        <v>Continuous</v>
      </c>
      <c r="U251" s="0" t="str">
        <f aca="false">$B251</f>
        <v>E_Kabel-Allgemein-Not</v>
      </c>
      <c r="V251" s="0" t="s">
        <v>17</v>
      </c>
      <c r="W251" s="0" t="str">
        <f aca="false">IF(L251=0,"_n","_p")</f>
        <v>_p</v>
      </c>
      <c r="X251" s="0" t="str">
        <f aca="false">$B251</f>
        <v>E_Kabel-Allgemein-Not</v>
      </c>
    </row>
    <row r="252" customFormat="false" ht="15" hidden="false" customHeight="false" outlineLevel="0" collapsed="false">
      <c r="B252" s="0" t="s">
        <v>360</v>
      </c>
      <c r="C252" s="0" t="n">
        <v>141</v>
      </c>
      <c r="D252" s="0" t="s">
        <v>19</v>
      </c>
      <c r="E252" s="0" t="s">
        <v>13</v>
      </c>
      <c r="L252" s="0" t="n">
        <f aca="false">IF(E252="ja",1,0)</f>
        <v>1</v>
      </c>
      <c r="N252" s="0" t="s">
        <v>14</v>
      </c>
      <c r="O252" s="0" t="str">
        <f aca="false">$B252</f>
        <v>E_Kabeltrassen</v>
      </c>
      <c r="P252" s="0" t="s">
        <v>15</v>
      </c>
      <c r="Q252" s="0" t="n">
        <f aca="false">C252</f>
        <v>141</v>
      </c>
      <c r="R252" s="0" t="str">
        <f aca="false">$B252</f>
        <v>E_Kabeltrassen</v>
      </c>
      <c r="S252" s="0" t="s">
        <v>16</v>
      </c>
      <c r="T252" s="0" t="str">
        <f aca="false">D252</f>
        <v>Continuous</v>
      </c>
      <c r="U252" s="0" t="str">
        <f aca="false">$B252</f>
        <v>E_Kabeltrassen</v>
      </c>
      <c r="V252" s="0" t="s">
        <v>17</v>
      </c>
      <c r="W252" s="0" t="str">
        <f aca="false">IF(L252=0,"_n","_p")</f>
        <v>_p</v>
      </c>
      <c r="X252" s="0" t="str">
        <f aca="false">$B252</f>
        <v>E_Kabeltrassen</v>
      </c>
    </row>
    <row r="253" customFormat="false" ht="15" hidden="false" customHeight="false" outlineLevel="0" collapsed="false">
      <c r="B253" s="0" t="s">
        <v>361</v>
      </c>
      <c r="C253" s="0" t="n">
        <v>143</v>
      </c>
      <c r="D253" s="0" t="s">
        <v>19</v>
      </c>
      <c r="E253" s="0" t="s">
        <v>13</v>
      </c>
      <c r="L253" s="0" t="n">
        <f aca="false">IF(E253="ja",1,0)</f>
        <v>1</v>
      </c>
      <c r="N253" s="0" t="s">
        <v>14</v>
      </c>
      <c r="O253" s="0" t="str">
        <f aca="false">$B253</f>
        <v>E_Kabeltrassen-fein</v>
      </c>
      <c r="P253" s="0" t="s">
        <v>15</v>
      </c>
      <c r="Q253" s="0" t="n">
        <f aca="false">C253</f>
        <v>143</v>
      </c>
      <c r="R253" s="0" t="str">
        <f aca="false">$B253</f>
        <v>E_Kabeltrassen-fein</v>
      </c>
      <c r="S253" s="0" t="s">
        <v>16</v>
      </c>
      <c r="T253" s="0" t="str">
        <f aca="false">D253</f>
        <v>Continuous</v>
      </c>
      <c r="U253" s="0" t="str">
        <f aca="false">$B253</f>
        <v>E_Kabeltrassen-fein</v>
      </c>
      <c r="V253" s="0" t="s">
        <v>17</v>
      </c>
      <c r="W253" s="0" t="str">
        <f aca="false">IF(L253=0,"_n","_p")</f>
        <v>_p</v>
      </c>
      <c r="X253" s="0" t="str">
        <f aca="false">$B253</f>
        <v>E_Kabeltrassen-fein</v>
      </c>
    </row>
    <row r="254" customFormat="false" ht="15" hidden="false" customHeight="false" outlineLevel="0" collapsed="false">
      <c r="B254" s="0" t="s">
        <v>362</v>
      </c>
      <c r="C254" s="0" t="n">
        <v>141</v>
      </c>
      <c r="D254" s="0" t="s">
        <v>363</v>
      </c>
      <c r="E254" s="0" t="s">
        <v>13</v>
      </c>
      <c r="L254" s="0" t="n">
        <f aca="false">IF(E254="ja",1,0)</f>
        <v>1</v>
      </c>
      <c r="N254" s="0" t="s">
        <v>14</v>
      </c>
      <c r="O254" s="0" t="str">
        <f aca="false">$B254</f>
        <v>E_Kabeltrassen-imBoden</v>
      </c>
      <c r="P254" s="0" t="s">
        <v>15</v>
      </c>
      <c r="Q254" s="0" t="n">
        <f aca="false">C254</f>
        <v>141</v>
      </c>
      <c r="R254" s="0" t="str">
        <f aca="false">$B254</f>
        <v>E_Kabeltrassen-imBoden</v>
      </c>
      <c r="S254" s="0" t="s">
        <v>16</v>
      </c>
      <c r="T254" s="0" t="str">
        <f aca="false">D254</f>
        <v>STRICHPUNKTX2</v>
      </c>
      <c r="U254" s="0" t="str">
        <f aca="false">$B254</f>
        <v>E_Kabeltrassen-imBoden</v>
      </c>
      <c r="V254" s="0" t="s">
        <v>17</v>
      </c>
      <c r="W254" s="0" t="str">
        <f aca="false">IF(L254=0,"_n","_p")</f>
        <v>_p</v>
      </c>
      <c r="X254" s="0" t="str">
        <f aca="false">$B254</f>
        <v>E_Kabeltrassen-imBoden</v>
      </c>
    </row>
    <row r="255" customFormat="false" ht="15" hidden="false" customHeight="false" outlineLevel="0" collapsed="false">
      <c r="B255" s="0" t="s">
        <v>364</v>
      </c>
      <c r="C255" s="0" t="n">
        <v>141</v>
      </c>
      <c r="D255" s="0" t="s">
        <v>19</v>
      </c>
      <c r="E255" s="0" t="s">
        <v>13</v>
      </c>
      <c r="L255" s="0" t="n">
        <f aca="false">IF(E255="ja",1,0)</f>
        <v>1</v>
      </c>
      <c r="N255" s="0" t="s">
        <v>14</v>
      </c>
      <c r="O255" s="0" t="str">
        <f aca="false">$B255</f>
        <v>E_Kabeltrassen-imRaum</v>
      </c>
      <c r="P255" s="0" t="s">
        <v>15</v>
      </c>
      <c r="Q255" s="0" t="n">
        <f aca="false">C255</f>
        <v>141</v>
      </c>
      <c r="R255" s="0" t="str">
        <f aca="false">$B255</f>
        <v>E_Kabeltrassen-imRaum</v>
      </c>
      <c r="S255" s="0" t="s">
        <v>16</v>
      </c>
      <c r="T255" s="0" t="str">
        <f aca="false">D255</f>
        <v>Continuous</v>
      </c>
      <c r="U255" s="0" t="str">
        <f aca="false">$B255</f>
        <v>E_Kabeltrassen-imRaum</v>
      </c>
      <c r="V255" s="0" t="s">
        <v>17</v>
      </c>
      <c r="W255" s="0" t="str">
        <f aca="false">IF(L255=0,"_n","_p")</f>
        <v>_p</v>
      </c>
      <c r="X255" s="0" t="str">
        <f aca="false">$B255</f>
        <v>E_Kabeltrassen-imRaum</v>
      </c>
    </row>
    <row r="256" customFormat="false" ht="15" hidden="false" customHeight="false" outlineLevel="0" collapsed="false">
      <c r="B256" s="0" t="s">
        <v>365</v>
      </c>
      <c r="C256" s="0" t="n">
        <v>139</v>
      </c>
      <c r="D256" s="0" t="s">
        <v>19</v>
      </c>
      <c r="E256" s="0" t="s">
        <v>13</v>
      </c>
      <c r="L256" s="0" t="n">
        <f aca="false">IF(E256="ja",1,0)</f>
        <v>1</v>
      </c>
      <c r="N256" s="0" t="s">
        <v>14</v>
      </c>
      <c r="O256" s="0" t="str">
        <f aca="false">$B256</f>
        <v>E_Kabeltrassen-Instkanal</v>
      </c>
      <c r="P256" s="0" t="s">
        <v>15</v>
      </c>
      <c r="Q256" s="0" t="n">
        <f aca="false">C256</f>
        <v>139</v>
      </c>
      <c r="R256" s="0" t="str">
        <f aca="false">$B256</f>
        <v>E_Kabeltrassen-Instkanal</v>
      </c>
      <c r="S256" s="0" t="s">
        <v>16</v>
      </c>
      <c r="T256" s="0" t="str">
        <f aca="false">D256</f>
        <v>Continuous</v>
      </c>
      <c r="U256" s="0" t="str">
        <f aca="false">$B256</f>
        <v>E_Kabeltrassen-Instkanal</v>
      </c>
      <c r="V256" s="0" t="s">
        <v>17</v>
      </c>
      <c r="W256" s="0" t="str">
        <f aca="false">IF(L256=0,"_n","_p")</f>
        <v>_p</v>
      </c>
      <c r="X256" s="0" t="str">
        <f aca="false">$B256</f>
        <v>E_Kabeltrassen-Instkanal</v>
      </c>
    </row>
    <row r="257" customFormat="false" ht="15" hidden="false" customHeight="false" outlineLevel="0" collapsed="false">
      <c r="B257" s="0" t="s">
        <v>366</v>
      </c>
      <c r="C257" s="0" t="n">
        <v>141</v>
      </c>
      <c r="D257" s="0" t="s">
        <v>48</v>
      </c>
      <c r="E257" s="0" t="s">
        <v>13</v>
      </c>
      <c r="L257" s="0" t="n">
        <f aca="false">IF(E257="ja",1,0)</f>
        <v>1</v>
      </c>
      <c r="N257" s="0" t="s">
        <v>14</v>
      </c>
      <c r="O257" s="0" t="str">
        <f aca="false">$B257</f>
        <v>E_Kabeltrassen-uDecke</v>
      </c>
      <c r="P257" s="0" t="s">
        <v>15</v>
      </c>
      <c r="Q257" s="0" t="n">
        <f aca="false">C257</f>
        <v>141</v>
      </c>
      <c r="R257" s="0" t="str">
        <f aca="false">$B257</f>
        <v>E_Kabeltrassen-uDecke</v>
      </c>
      <c r="S257" s="0" t="s">
        <v>16</v>
      </c>
      <c r="T257" s="0" t="str">
        <f aca="false">D257</f>
        <v>verdeckt2</v>
      </c>
      <c r="U257" s="0" t="str">
        <f aca="false">$B257</f>
        <v>E_Kabeltrassen-uDecke</v>
      </c>
      <c r="V257" s="0" t="s">
        <v>17</v>
      </c>
      <c r="W257" s="0" t="str">
        <f aca="false">IF(L257=0,"_n","_p")</f>
        <v>_p</v>
      </c>
      <c r="X257" s="0" t="str">
        <f aca="false">$B257</f>
        <v>E_Kabeltrassen-uDecke</v>
      </c>
    </row>
    <row r="258" customFormat="false" ht="15" hidden="false" customHeight="false" outlineLevel="0" collapsed="false">
      <c r="B258" s="0" t="s">
        <v>367</v>
      </c>
      <c r="C258" s="0" t="n">
        <v>7</v>
      </c>
      <c r="D258" s="0" t="s">
        <v>19</v>
      </c>
      <c r="E258" s="0" t="s">
        <v>13</v>
      </c>
      <c r="L258" s="0" t="n">
        <f aca="false">IF(E258="ja",1,0)</f>
        <v>1</v>
      </c>
      <c r="N258" s="0" t="s">
        <v>14</v>
      </c>
      <c r="O258" s="0" t="str">
        <f aca="false">$B258</f>
        <v>E_Legende</v>
      </c>
      <c r="P258" s="0" t="s">
        <v>15</v>
      </c>
      <c r="Q258" s="0" t="n">
        <f aca="false">C258</f>
        <v>7</v>
      </c>
      <c r="R258" s="0" t="str">
        <f aca="false">$B258</f>
        <v>E_Legende</v>
      </c>
      <c r="S258" s="0" t="s">
        <v>16</v>
      </c>
      <c r="T258" s="0" t="str">
        <f aca="false">D258</f>
        <v>Continuous</v>
      </c>
      <c r="U258" s="0" t="str">
        <f aca="false">$B258</f>
        <v>E_Legende</v>
      </c>
      <c r="V258" s="0" t="s">
        <v>17</v>
      </c>
      <c r="W258" s="0" t="str">
        <f aca="false">IF(L258=0,"_n","_p")</f>
        <v>_p</v>
      </c>
      <c r="X258" s="0" t="str">
        <f aca="false">$B258</f>
        <v>E_Legende</v>
      </c>
    </row>
    <row r="259" customFormat="false" ht="15" hidden="false" customHeight="false" outlineLevel="0" collapsed="false">
      <c r="B259" s="0" t="s">
        <v>368</v>
      </c>
      <c r="C259" s="0" t="n">
        <v>242</v>
      </c>
      <c r="D259" s="0" t="s">
        <v>19</v>
      </c>
      <c r="E259" s="0" t="s">
        <v>13</v>
      </c>
      <c r="L259" s="0" t="n">
        <f aca="false">IF(E259="ja",1,0)</f>
        <v>1</v>
      </c>
      <c r="N259" s="0" t="s">
        <v>14</v>
      </c>
      <c r="O259" s="0" t="str">
        <f aca="false">$B259</f>
        <v>E_Legende-Rahmen</v>
      </c>
      <c r="P259" s="0" t="s">
        <v>15</v>
      </c>
      <c r="Q259" s="0" t="n">
        <f aca="false">C259</f>
        <v>242</v>
      </c>
      <c r="R259" s="0" t="str">
        <f aca="false">$B259</f>
        <v>E_Legende-Rahmen</v>
      </c>
      <c r="S259" s="0" t="s">
        <v>16</v>
      </c>
      <c r="T259" s="0" t="str">
        <f aca="false">D259</f>
        <v>Continuous</v>
      </c>
      <c r="U259" s="0" t="str">
        <f aca="false">$B259</f>
        <v>E_Legende-Rahmen</v>
      </c>
      <c r="V259" s="0" t="s">
        <v>17</v>
      </c>
      <c r="W259" s="0" t="str">
        <f aca="false">IF(L259=0,"_n","_p")</f>
        <v>_p</v>
      </c>
      <c r="X259" s="0" t="str">
        <f aca="false">$B259</f>
        <v>E_Legende-Rahmen</v>
      </c>
    </row>
    <row r="260" customFormat="false" ht="15" hidden="false" customHeight="false" outlineLevel="0" collapsed="false">
      <c r="B260" s="0" t="s">
        <v>369</v>
      </c>
      <c r="C260" s="0" t="n">
        <v>7</v>
      </c>
      <c r="D260" s="0" t="s">
        <v>19</v>
      </c>
      <c r="E260" s="0" t="s">
        <v>13</v>
      </c>
      <c r="L260" s="0" t="n">
        <f aca="false">IF(E260="ja",1,0)</f>
        <v>1</v>
      </c>
      <c r="N260" s="0" t="s">
        <v>14</v>
      </c>
      <c r="O260" s="0" t="str">
        <f aca="false">$B260</f>
        <v>E_Legende-Txt</v>
      </c>
      <c r="P260" s="0" t="s">
        <v>15</v>
      </c>
      <c r="Q260" s="0" t="n">
        <f aca="false">C260</f>
        <v>7</v>
      </c>
      <c r="R260" s="0" t="str">
        <f aca="false">$B260</f>
        <v>E_Legende-Txt</v>
      </c>
      <c r="S260" s="0" t="s">
        <v>16</v>
      </c>
      <c r="T260" s="0" t="str">
        <f aca="false">D260</f>
        <v>Continuous</v>
      </c>
      <c r="U260" s="0" t="str">
        <f aca="false">$B260</f>
        <v>E_Legende-Txt</v>
      </c>
      <c r="V260" s="0" t="s">
        <v>17</v>
      </c>
      <c r="W260" s="0" t="str">
        <f aca="false">IF(L260=0,"_n","_p")</f>
        <v>_p</v>
      </c>
      <c r="X260" s="0" t="str">
        <f aca="false">$B260</f>
        <v>E_Legende-Txt</v>
      </c>
    </row>
    <row r="261" customFormat="false" ht="15" hidden="false" customHeight="false" outlineLevel="0" collapsed="false">
      <c r="B261" s="0" t="s">
        <v>370</v>
      </c>
      <c r="C261" s="0" t="n">
        <v>30</v>
      </c>
      <c r="D261" s="0" t="s">
        <v>19</v>
      </c>
      <c r="E261" s="0" t="s">
        <v>13</v>
      </c>
      <c r="L261" s="0" t="n">
        <f aca="false">IF(E261="ja",1,0)</f>
        <v>1</v>
      </c>
      <c r="N261" s="0" t="s">
        <v>14</v>
      </c>
      <c r="O261" s="0" t="str">
        <f aca="false">$B261</f>
        <v>E_Leuchten</v>
      </c>
      <c r="P261" s="0" t="s">
        <v>15</v>
      </c>
      <c r="Q261" s="0" t="n">
        <f aca="false">C261</f>
        <v>30</v>
      </c>
      <c r="R261" s="0" t="str">
        <f aca="false">$B261</f>
        <v>E_Leuchten</v>
      </c>
      <c r="S261" s="0" t="s">
        <v>16</v>
      </c>
      <c r="T261" s="0" t="str">
        <f aca="false">D261</f>
        <v>Continuous</v>
      </c>
      <c r="U261" s="0" t="str">
        <f aca="false">$B261</f>
        <v>E_Leuchten</v>
      </c>
      <c r="V261" s="0" t="s">
        <v>17</v>
      </c>
      <c r="W261" s="0" t="str">
        <f aca="false">IF(L261=0,"_n","_p")</f>
        <v>_p</v>
      </c>
      <c r="X261" s="0" t="str">
        <f aca="false">$B261</f>
        <v>E_Leuchten</v>
      </c>
    </row>
    <row r="262" customFormat="false" ht="15" hidden="false" customHeight="false" outlineLevel="0" collapsed="false">
      <c r="B262" s="0" t="s">
        <v>371</v>
      </c>
      <c r="C262" s="0" t="n">
        <v>72</v>
      </c>
      <c r="D262" s="0" t="s">
        <v>19</v>
      </c>
      <c r="E262" s="0" t="s">
        <v>13</v>
      </c>
      <c r="L262" s="0" t="n">
        <f aca="false">IF(E262="ja",1,0)</f>
        <v>1</v>
      </c>
      <c r="N262" s="0" t="s">
        <v>14</v>
      </c>
      <c r="O262" s="0" t="str">
        <f aca="false">$B262</f>
        <v>E_Leuchten-Not</v>
      </c>
      <c r="P262" s="0" t="s">
        <v>15</v>
      </c>
      <c r="Q262" s="0" t="n">
        <f aca="false">C262</f>
        <v>72</v>
      </c>
      <c r="R262" s="0" t="str">
        <f aca="false">$B262</f>
        <v>E_Leuchten-Not</v>
      </c>
      <c r="S262" s="0" t="s">
        <v>16</v>
      </c>
      <c r="T262" s="0" t="str">
        <f aca="false">D262</f>
        <v>Continuous</v>
      </c>
      <c r="U262" s="0" t="str">
        <f aca="false">$B262</f>
        <v>E_Leuchten-Not</v>
      </c>
      <c r="V262" s="0" t="s">
        <v>17</v>
      </c>
      <c r="W262" s="0" t="str">
        <f aca="false">IF(L262=0,"_n","_p")</f>
        <v>_p</v>
      </c>
      <c r="X262" s="0" t="str">
        <f aca="false">$B262</f>
        <v>E_Leuchten-Not</v>
      </c>
    </row>
    <row r="263" customFormat="false" ht="15" hidden="false" customHeight="false" outlineLevel="0" collapsed="false">
      <c r="B263" s="0" t="s">
        <v>372</v>
      </c>
      <c r="C263" s="0" t="n">
        <v>203</v>
      </c>
      <c r="D263" s="0" t="s">
        <v>19</v>
      </c>
      <c r="E263" s="0" t="s">
        <v>13</v>
      </c>
      <c r="L263" s="0" t="n">
        <f aca="false">IF(E263="ja",1,0)</f>
        <v>1</v>
      </c>
      <c r="N263" s="0" t="s">
        <v>14</v>
      </c>
      <c r="O263" s="0" t="str">
        <f aca="false">$B263</f>
        <v>E_Mittelsp</v>
      </c>
      <c r="P263" s="0" t="s">
        <v>15</v>
      </c>
      <c r="Q263" s="0" t="n">
        <f aca="false">C263</f>
        <v>203</v>
      </c>
      <c r="R263" s="0" t="str">
        <f aca="false">$B263</f>
        <v>E_Mittelsp</v>
      </c>
      <c r="S263" s="0" t="s">
        <v>16</v>
      </c>
      <c r="T263" s="0" t="str">
        <f aca="false">D263</f>
        <v>Continuous</v>
      </c>
      <c r="U263" s="0" t="str">
        <f aca="false">$B263</f>
        <v>E_Mittelsp</v>
      </c>
      <c r="V263" s="0" t="s">
        <v>17</v>
      </c>
      <c r="W263" s="0" t="str">
        <f aca="false">IF(L263=0,"_n","_p")</f>
        <v>_p</v>
      </c>
      <c r="X263" s="0" t="str">
        <f aca="false">$B263</f>
        <v>E_Mittelsp</v>
      </c>
    </row>
    <row r="264" customFormat="false" ht="15" hidden="false" customHeight="false" outlineLevel="0" collapsed="false">
      <c r="B264" s="0" t="s">
        <v>373</v>
      </c>
      <c r="C264" s="0" t="n">
        <v>203</v>
      </c>
      <c r="D264" s="0" t="s">
        <v>19</v>
      </c>
      <c r="E264" s="0" t="s">
        <v>13</v>
      </c>
      <c r="L264" s="0" t="n">
        <f aca="false">IF(E264="ja",1,0)</f>
        <v>1</v>
      </c>
      <c r="N264" s="0" t="s">
        <v>14</v>
      </c>
      <c r="O264" s="0" t="str">
        <f aca="false">$B264</f>
        <v>E_Mittelsp-Geraet</v>
      </c>
      <c r="P264" s="0" t="s">
        <v>15</v>
      </c>
      <c r="Q264" s="0" t="n">
        <f aca="false">C264</f>
        <v>203</v>
      </c>
      <c r="R264" s="0" t="str">
        <f aca="false">$B264</f>
        <v>E_Mittelsp-Geraet</v>
      </c>
      <c r="S264" s="0" t="s">
        <v>16</v>
      </c>
      <c r="T264" s="0" t="str">
        <f aca="false">D264</f>
        <v>Continuous</v>
      </c>
      <c r="U264" s="0" t="str">
        <f aca="false">$B264</f>
        <v>E_Mittelsp-Geraet</v>
      </c>
      <c r="V264" s="0" t="s">
        <v>17</v>
      </c>
      <c r="W264" s="0" t="str">
        <f aca="false">IF(L264=0,"_n","_p")</f>
        <v>_p</v>
      </c>
      <c r="X264" s="0" t="str">
        <f aca="false">$B264</f>
        <v>E_Mittelsp-Geraet</v>
      </c>
    </row>
    <row r="265" customFormat="false" ht="15" hidden="false" customHeight="false" outlineLevel="0" collapsed="false">
      <c r="B265" s="0" t="s">
        <v>374</v>
      </c>
      <c r="C265" s="0" t="n">
        <v>7</v>
      </c>
      <c r="D265" s="0" t="s">
        <v>19</v>
      </c>
      <c r="E265" s="0" t="s">
        <v>13</v>
      </c>
      <c r="L265" s="0" t="n">
        <f aca="false">IF(E265="ja",1,0)</f>
        <v>1</v>
      </c>
      <c r="N265" s="0" t="s">
        <v>14</v>
      </c>
      <c r="O265" s="0" t="str">
        <f aca="false">$B265</f>
        <v>E_Mittelsp-Txt</v>
      </c>
      <c r="P265" s="0" t="s">
        <v>15</v>
      </c>
      <c r="Q265" s="0" t="n">
        <f aca="false">C265</f>
        <v>7</v>
      </c>
      <c r="R265" s="0" t="str">
        <f aca="false">$B265</f>
        <v>E_Mittelsp-Txt</v>
      </c>
      <c r="S265" s="0" t="s">
        <v>16</v>
      </c>
      <c r="T265" s="0" t="str">
        <f aca="false">D265</f>
        <v>Continuous</v>
      </c>
      <c r="U265" s="0" t="str">
        <f aca="false">$B265</f>
        <v>E_Mittelsp-Txt</v>
      </c>
      <c r="V265" s="0" t="s">
        <v>17</v>
      </c>
      <c r="W265" s="0" t="str">
        <f aca="false">IF(L265=0,"_n","_p")</f>
        <v>_p</v>
      </c>
      <c r="X265" s="0" t="str">
        <f aca="false">$B265</f>
        <v>E_Mittelsp-Txt</v>
      </c>
    </row>
    <row r="266" customFormat="false" ht="15" hidden="false" customHeight="false" outlineLevel="0" collapsed="false">
      <c r="B266" s="0" t="s">
        <v>375</v>
      </c>
      <c r="C266" s="0" t="n">
        <v>192</v>
      </c>
      <c r="D266" s="0" t="s">
        <v>19</v>
      </c>
      <c r="E266" s="0" t="s">
        <v>13</v>
      </c>
      <c r="L266" s="0" t="n">
        <f aca="false">IF(E266="ja",1,0)</f>
        <v>1</v>
      </c>
      <c r="N266" s="0" t="s">
        <v>14</v>
      </c>
      <c r="O266" s="0" t="str">
        <f aca="false">$B266</f>
        <v>E_Photovoltaik</v>
      </c>
      <c r="P266" s="0" t="s">
        <v>15</v>
      </c>
      <c r="Q266" s="0" t="n">
        <f aca="false">C266</f>
        <v>192</v>
      </c>
      <c r="R266" s="0" t="str">
        <f aca="false">$B266</f>
        <v>E_Photovoltaik</v>
      </c>
      <c r="S266" s="0" t="s">
        <v>16</v>
      </c>
      <c r="T266" s="0" t="str">
        <f aca="false">D266</f>
        <v>Continuous</v>
      </c>
      <c r="U266" s="0" t="str">
        <f aca="false">$B266</f>
        <v>E_Photovoltaik</v>
      </c>
      <c r="V266" s="0" t="s">
        <v>17</v>
      </c>
      <c r="W266" s="0" t="str">
        <f aca="false">IF(L266=0,"_n","_p")</f>
        <v>_p</v>
      </c>
      <c r="X266" s="0" t="str">
        <f aca="false">$B266</f>
        <v>E_Photovoltaik</v>
      </c>
    </row>
    <row r="267" customFormat="false" ht="15" hidden="false" customHeight="false" outlineLevel="0" collapsed="false">
      <c r="B267" s="0" t="s">
        <v>376</v>
      </c>
      <c r="C267" s="0" t="n">
        <v>7</v>
      </c>
      <c r="D267" s="0" t="s">
        <v>19</v>
      </c>
      <c r="E267" s="0" t="s">
        <v>13</v>
      </c>
      <c r="L267" s="0" t="n">
        <f aca="false">IF(E267="ja",1,0)</f>
        <v>1</v>
      </c>
      <c r="N267" s="0" t="s">
        <v>14</v>
      </c>
      <c r="O267" s="0" t="str">
        <f aca="false">$B267</f>
        <v>E_Photovoltaik-Txt</v>
      </c>
      <c r="P267" s="0" t="s">
        <v>15</v>
      </c>
      <c r="Q267" s="0" t="n">
        <f aca="false">C267</f>
        <v>7</v>
      </c>
      <c r="R267" s="0" t="str">
        <f aca="false">$B267</f>
        <v>E_Photovoltaik-Txt</v>
      </c>
      <c r="S267" s="0" t="s">
        <v>16</v>
      </c>
      <c r="T267" s="0" t="str">
        <f aca="false">D267</f>
        <v>Continuous</v>
      </c>
      <c r="U267" s="0" t="str">
        <f aca="false">$B267</f>
        <v>E_Photovoltaik-Txt</v>
      </c>
      <c r="V267" s="0" t="s">
        <v>17</v>
      </c>
      <c r="W267" s="0" t="str">
        <f aca="false">IF(L267=0,"_n","_p")</f>
        <v>_p</v>
      </c>
      <c r="X267" s="0" t="str">
        <f aca="false">$B267</f>
        <v>E_Photovoltaik-Txt</v>
      </c>
    </row>
    <row r="268" customFormat="false" ht="15" hidden="false" customHeight="false" outlineLevel="0" collapsed="false">
      <c r="B268" s="0" t="s">
        <v>377</v>
      </c>
      <c r="C268" s="0" t="n">
        <v>10</v>
      </c>
      <c r="D268" s="0" t="s">
        <v>19</v>
      </c>
      <c r="E268" s="0" t="s">
        <v>13</v>
      </c>
      <c r="L268" s="0" t="n">
        <f aca="false">IF(E268="ja",1,0)</f>
        <v>1</v>
      </c>
      <c r="N268" s="0" t="s">
        <v>14</v>
      </c>
      <c r="O268" s="0" t="str">
        <f aca="false">$B268</f>
        <v>E_Redlining</v>
      </c>
      <c r="P268" s="0" t="s">
        <v>15</v>
      </c>
      <c r="Q268" s="0" t="n">
        <f aca="false">C268</f>
        <v>10</v>
      </c>
      <c r="R268" s="0" t="str">
        <f aca="false">$B268</f>
        <v>E_Redlining</v>
      </c>
      <c r="S268" s="0" t="s">
        <v>16</v>
      </c>
      <c r="T268" s="0" t="str">
        <f aca="false">D268</f>
        <v>Continuous</v>
      </c>
      <c r="U268" s="0" t="str">
        <f aca="false">$B268</f>
        <v>E_Redlining</v>
      </c>
      <c r="V268" s="0" t="s">
        <v>17</v>
      </c>
      <c r="W268" s="0" t="str">
        <f aca="false">IF(L268=0,"_n","_p")</f>
        <v>_p</v>
      </c>
      <c r="X268" s="0" t="str">
        <f aca="false">$B268</f>
        <v>E_Redlining</v>
      </c>
    </row>
    <row r="269" customFormat="false" ht="15" hidden="false" customHeight="false" outlineLevel="0" collapsed="false">
      <c r="B269" s="0" t="s">
        <v>378</v>
      </c>
      <c r="C269" s="0" t="n">
        <v>243</v>
      </c>
      <c r="D269" s="0" t="s">
        <v>19</v>
      </c>
      <c r="E269" s="0" t="s">
        <v>13</v>
      </c>
      <c r="L269" s="0" t="n">
        <f aca="false">IF(E269="ja",1,0)</f>
        <v>1</v>
      </c>
      <c r="N269" s="0" t="s">
        <v>14</v>
      </c>
      <c r="O269" s="0" t="str">
        <f aca="false">$B269</f>
        <v>E_Schraff</v>
      </c>
      <c r="P269" s="0" t="s">
        <v>15</v>
      </c>
      <c r="Q269" s="0" t="n">
        <f aca="false">C269</f>
        <v>243</v>
      </c>
      <c r="R269" s="0" t="str">
        <f aca="false">$B269</f>
        <v>E_Schraff</v>
      </c>
      <c r="S269" s="0" t="s">
        <v>16</v>
      </c>
      <c r="T269" s="0" t="str">
        <f aca="false">D269</f>
        <v>Continuous</v>
      </c>
      <c r="U269" s="0" t="str">
        <f aca="false">$B269</f>
        <v>E_Schraff</v>
      </c>
      <c r="V269" s="0" t="s">
        <v>17</v>
      </c>
      <c r="W269" s="0" t="str">
        <f aca="false">IF(L269=0,"_n","_p")</f>
        <v>_p</v>
      </c>
      <c r="X269" s="0" t="str">
        <f aca="false">$B269</f>
        <v>E_Schraff</v>
      </c>
    </row>
    <row r="270" customFormat="false" ht="15" hidden="false" customHeight="false" outlineLevel="0" collapsed="false">
      <c r="B270" s="0" t="s">
        <v>379</v>
      </c>
      <c r="C270" s="0" t="n">
        <v>7</v>
      </c>
      <c r="D270" s="0" t="s">
        <v>19</v>
      </c>
      <c r="E270" s="0" t="s">
        <v>13</v>
      </c>
      <c r="L270" s="0" t="n">
        <f aca="false">IF(E270="ja",1,0)</f>
        <v>1</v>
      </c>
      <c r="N270" s="0" t="s">
        <v>14</v>
      </c>
      <c r="O270" s="0" t="str">
        <f aca="false">$B270</f>
        <v>E_Text-Allgemein</v>
      </c>
      <c r="P270" s="0" t="s">
        <v>15</v>
      </c>
      <c r="Q270" s="0" t="n">
        <f aca="false">C270</f>
        <v>7</v>
      </c>
      <c r="R270" s="0" t="str">
        <f aca="false">$B270</f>
        <v>E_Text-Allgemein</v>
      </c>
      <c r="S270" s="0" t="s">
        <v>16</v>
      </c>
      <c r="T270" s="0" t="str">
        <f aca="false">D270</f>
        <v>Continuous</v>
      </c>
      <c r="U270" s="0" t="str">
        <f aca="false">$B270</f>
        <v>E_Text-Allgemein</v>
      </c>
      <c r="V270" s="0" t="s">
        <v>17</v>
      </c>
      <c r="W270" s="0" t="str">
        <f aca="false">IF(L270=0,"_n","_p")</f>
        <v>_p</v>
      </c>
      <c r="X270" s="0" t="str">
        <f aca="false">$B270</f>
        <v>E_Text-Allgemein</v>
      </c>
    </row>
    <row r="271" customFormat="false" ht="15" hidden="false" customHeight="false" outlineLevel="0" collapsed="false">
      <c r="B271" s="0" t="s">
        <v>380</v>
      </c>
      <c r="C271" s="0" t="n">
        <v>7</v>
      </c>
      <c r="D271" s="0" t="s">
        <v>19</v>
      </c>
      <c r="E271" s="0" t="s">
        <v>13</v>
      </c>
      <c r="L271" s="0" t="n">
        <f aca="false">IF(E271="ja",1,0)</f>
        <v>1</v>
      </c>
      <c r="N271" s="0" t="s">
        <v>14</v>
      </c>
      <c r="O271" s="0" t="str">
        <f aca="false">$B271</f>
        <v>E_Text-Allgemein-Not</v>
      </c>
      <c r="P271" s="0" t="s">
        <v>15</v>
      </c>
      <c r="Q271" s="0" t="n">
        <f aca="false">C271</f>
        <v>7</v>
      </c>
      <c r="R271" s="0" t="str">
        <f aca="false">$B271</f>
        <v>E_Text-Allgemein-Not</v>
      </c>
      <c r="S271" s="0" t="s">
        <v>16</v>
      </c>
      <c r="T271" s="0" t="str">
        <f aca="false">D271</f>
        <v>Continuous</v>
      </c>
      <c r="U271" s="0" t="str">
        <f aca="false">$B271</f>
        <v>E_Text-Allgemein-Not</v>
      </c>
      <c r="V271" s="0" t="s">
        <v>17</v>
      </c>
      <c r="W271" s="0" t="str">
        <f aca="false">IF(L271=0,"_n","_p")</f>
        <v>_p</v>
      </c>
      <c r="X271" s="0" t="str">
        <f aca="false">$B271</f>
        <v>E_Text-Allgemein-Not</v>
      </c>
    </row>
    <row r="272" customFormat="false" ht="15" hidden="false" customHeight="false" outlineLevel="0" collapsed="false">
      <c r="B272" s="0" t="s">
        <v>381</v>
      </c>
      <c r="C272" s="0" t="n">
        <v>7</v>
      </c>
      <c r="D272" s="0" t="s">
        <v>19</v>
      </c>
      <c r="E272" s="0" t="s">
        <v>13</v>
      </c>
      <c r="L272" s="0" t="n">
        <f aca="false">IF(E272="ja",1,0)</f>
        <v>1</v>
      </c>
      <c r="N272" s="0" t="s">
        <v>14</v>
      </c>
      <c r="O272" s="0" t="str">
        <f aca="false">$B272</f>
        <v>E_Text-BMK</v>
      </c>
      <c r="P272" s="0" t="s">
        <v>15</v>
      </c>
      <c r="Q272" s="0" t="n">
        <f aca="false">C272</f>
        <v>7</v>
      </c>
      <c r="R272" s="0" t="str">
        <f aca="false">$B272</f>
        <v>E_Text-BMK</v>
      </c>
      <c r="S272" s="0" t="s">
        <v>16</v>
      </c>
      <c r="T272" s="0" t="str">
        <f aca="false">D272</f>
        <v>Continuous</v>
      </c>
      <c r="U272" s="0" t="str">
        <f aca="false">$B272</f>
        <v>E_Text-BMK</v>
      </c>
      <c r="V272" s="0" t="s">
        <v>17</v>
      </c>
      <c r="W272" s="0" t="str">
        <f aca="false">IF(L272=0,"_n","_p")</f>
        <v>_p</v>
      </c>
      <c r="X272" s="0" t="str">
        <f aca="false">$B272</f>
        <v>E_Text-BMK</v>
      </c>
    </row>
    <row r="273" customFormat="false" ht="15" hidden="false" customHeight="false" outlineLevel="0" collapsed="false">
      <c r="B273" s="0" t="s">
        <v>382</v>
      </c>
      <c r="C273" s="0" t="n">
        <v>7</v>
      </c>
      <c r="D273" s="0" t="s">
        <v>19</v>
      </c>
      <c r="E273" s="0" t="s">
        <v>13</v>
      </c>
      <c r="L273" s="0" t="n">
        <f aca="false">IF(E273="ja",1,0)</f>
        <v>1</v>
      </c>
      <c r="N273" s="0" t="s">
        <v>14</v>
      </c>
      <c r="O273" s="0" t="str">
        <f aca="false">$B273</f>
        <v>E_Text-BMK-Not</v>
      </c>
      <c r="P273" s="0" t="s">
        <v>15</v>
      </c>
      <c r="Q273" s="0" t="n">
        <f aca="false">C273</f>
        <v>7</v>
      </c>
      <c r="R273" s="0" t="str">
        <f aca="false">$B273</f>
        <v>E_Text-BMK-Not</v>
      </c>
      <c r="S273" s="0" t="s">
        <v>16</v>
      </c>
      <c r="T273" s="0" t="str">
        <f aca="false">D273</f>
        <v>Continuous</v>
      </c>
      <c r="U273" s="0" t="str">
        <f aca="false">$B273</f>
        <v>E_Text-BMK-Not</v>
      </c>
      <c r="V273" s="0" t="s">
        <v>17</v>
      </c>
      <c r="W273" s="0" t="str">
        <f aca="false">IF(L273=0,"_n","_p")</f>
        <v>_p</v>
      </c>
      <c r="X273" s="0" t="str">
        <f aca="false">$B273</f>
        <v>E_Text-BMK-Not</v>
      </c>
    </row>
    <row r="274" customFormat="false" ht="15" hidden="false" customHeight="false" outlineLevel="0" collapsed="false">
      <c r="B274" s="0" t="s">
        <v>383</v>
      </c>
      <c r="C274" s="0" t="n">
        <v>7</v>
      </c>
      <c r="D274" s="0" t="s">
        <v>19</v>
      </c>
      <c r="E274" s="0" t="s">
        <v>13</v>
      </c>
      <c r="L274" s="0" t="n">
        <f aca="false">IF(E274="ja",1,0)</f>
        <v>1</v>
      </c>
      <c r="N274" s="0" t="s">
        <v>14</v>
      </c>
      <c r="O274" s="0" t="str">
        <f aca="false">$B274</f>
        <v>E_Text-SKNR</v>
      </c>
      <c r="P274" s="0" t="s">
        <v>15</v>
      </c>
      <c r="Q274" s="0" t="n">
        <f aca="false">C274</f>
        <v>7</v>
      </c>
      <c r="R274" s="0" t="str">
        <f aca="false">$B274</f>
        <v>E_Text-SKNR</v>
      </c>
      <c r="S274" s="0" t="s">
        <v>16</v>
      </c>
      <c r="T274" s="0" t="str">
        <f aca="false">D274</f>
        <v>Continuous</v>
      </c>
      <c r="U274" s="0" t="str">
        <f aca="false">$B274</f>
        <v>E_Text-SKNR</v>
      </c>
      <c r="V274" s="0" t="s">
        <v>17</v>
      </c>
      <c r="W274" s="0" t="str">
        <f aca="false">IF(L274=0,"_n","_p")</f>
        <v>_p</v>
      </c>
      <c r="X274" s="0" t="str">
        <f aca="false">$B274</f>
        <v>E_Text-SKNR</v>
      </c>
    </row>
    <row r="275" customFormat="false" ht="15" hidden="false" customHeight="false" outlineLevel="0" collapsed="false">
      <c r="B275" s="0" t="s">
        <v>384</v>
      </c>
      <c r="C275" s="0" t="n">
        <v>7</v>
      </c>
      <c r="D275" s="0" t="s">
        <v>19</v>
      </c>
      <c r="E275" s="0" t="s">
        <v>13</v>
      </c>
      <c r="L275" s="0" t="n">
        <f aca="false">IF(E275="ja",1,0)</f>
        <v>1</v>
      </c>
      <c r="N275" s="0" t="s">
        <v>14</v>
      </c>
      <c r="O275" s="0" t="str">
        <f aca="false">$B275</f>
        <v>E_Text-SKNR-Not</v>
      </c>
      <c r="P275" s="0" t="s">
        <v>15</v>
      </c>
      <c r="Q275" s="0" t="n">
        <f aca="false">C275</f>
        <v>7</v>
      </c>
      <c r="R275" s="0" t="str">
        <f aca="false">$B275</f>
        <v>E_Text-SKNR-Not</v>
      </c>
      <c r="S275" s="0" t="s">
        <v>16</v>
      </c>
      <c r="T275" s="0" t="str">
        <f aca="false">D275</f>
        <v>Continuous</v>
      </c>
      <c r="U275" s="0" t="str">
        <f aca="false">$B275</f>
        <v>E_Text-SKNR-Not</v>
      </c>
      <c r="V275" s="0" t="s">
        <v>17</v>
      </c>
      <c r="W275" s="0" t="str">
        <f aca="false">IF(L275=0,"_n","_p")</f>
        <v>_p</v>
      </c>
      <c r="X275" s="0" t="str">
        <f aca="false">$B275</f>
        <v>E_Text-SKNR-Not</v>
      </c>
    </row>
    <row r="276" customFormat="false" ht="15" hidden="false" customHeight="false" outlineLevel="0" collapsed="false">
      <c r="B276" s="0" t="s">
        <v>385</v>
      </c>
      <c r="C276" s="0" t="n">
        <v>10</v>
      </c>
      <c r="D276" s="0" t="s">
        <v>19</v>
      </c>
      <c r="E276" s="0" t="s">
        <v>13</v>
      </c>
      <c r="L276" s="0" t="n">
        <f aca="false">IF(E276="ja",1,0)</f>
        <v>1</v>
      </c>
      <c r="N276" s="0" t="s">
        <v>14</v>
      </c>
      <c r="O276" s="0" t="str">
        <f aca="false">$B276</f>
        <v>E_Verteiler</v>
      </c>
      <c r="P276" s="0" t="s">
        <v>15</v>
      </c>
      <c r="Q276" s="0" t="n">
        <f aca="false">C276</f>
        <v>10</v>
      </c>
      <c r="R276" s="0" t="str">
        <f aca="false">$B276</f>
        <v>E_Verteiler</v>
      </c>
      <c r="S276" s="0" t="s">
        <v>16</v>
      </c>
      <c r="T276" s="0" t="str">
        <f aca="false">D276</f>
        <v>Continuous</v>
      </c>
      <c r="U276" s="0" t="str">
        <f aca="false">$B276</f>
        <v>E_Verteiler</v>
      </c>
      <c r="V276" s="0" t="s">
        <v>17</v>
      </c>
      <c r="W276" s="0" t="str">
        <f aca="false">IF(L276=0,"_n","_p")</f>
        <v>_p</v>
      </c>
      <c r="X276" s="0" t="str">
        <f aca="false">$B276</f>
        <v>E_Verteiler</v>
      </c>
    </row>
    <row r="277" customFormat="false" ht="15" hidden="false" customHeight="false" outlineLevel="0" collapsed="false">
      <c r="B277" s="0" t="s">
        <v>386</v>
      </c>
      <c r="C277" s="0" t="n">
        <v>10</v>
      </c>
      <c r="D277" s="0" t="s">
        <v>19</v>
      </c>
      <c r="E277" s="0" t="s">
        <v>13</v>
      </c>
      <c r="L277" s="0" t="n">
        <f aca="false">IF(E277="ja",1,0)</f>
        <v>1</v>
      </c>
      <c r="N277" s="0" t="s">
        <v>14</v>
      </c>
      <c r="O277" s="0" t="str">
        <f aca="false">$B277</f>
        <v>E_Verteiler-DVnetz</v>
      </c>
      <c r="P277" s="0" t="s">
        <v>15</v>
      </c>
      <c r="Q277" s="0" t="n">
        <f aca="false">C277</f>
        <v>10</v>
      </c>
      <c r="R277" s="0" t="str">
        <f aca="false">$B277</f>
        <v>E_Verteiler-DVnetz</v>
      </c>
      <c r="S277" s="0" t="s">
        <v>16</v>
      </c>
      <c r="T277" s="0" t="str">
        <f aca="false">D277</f>
        <v>Continuous</v>
      </c>
      <c r="U277" s="0" t="str">
        <f aca="false">$B277</f>
        <v>E_Verteiler-DVnetz</v>
      </c>
      <c r="V277" s="0" t="s">
        <v>17</v>
      </c>
      <c r="W277" s="0" t="str">
        <f aca="false">IF(L277=0,"_n","_p")</f>
        <v>_p</v>
      </c>
      <c r="X277" s="0" t="str">
        <f aca="false">$B277</f>
        <v>E_Verteiler-DVnetz</v>
      </c>
    </row>
    <row r="278" customFormat="false" ht="15" hidden="false" customHeight="false" outlineLevel="0" collapsed="false">
      <c r="B278" s="0" t="s">
        <v>387</v>
      </c>
      <c r="C278" s="0" t="n">
        <v>122</v>
      </c>
      <c r="D278" s="0" t="s">
        <v>19</v>
      </c>
      <c r="E278" s="0" t="s">
        <v>13</v>
      </c>
      <c r="L278" s="0" t="n">
        <f aca="false">IF(E278="ja",1,0)</f>
        <v>1</v>
      </c>
      <c r="N278" s="0" t="s">
        <v>14</v>
      </c>
      <c r="O278" s="0" t="str">
        <f aca="false">$B278</f>
        <v>E_Verteiler-Ersatznetz</v>
      </c>
      <c r="P278" s="0" t="s">
        <v>15</v>
      </c>
      <c r="Q278" s="0" t="n">
        <f aca="false">C278</f>
        <v>122</v>
      </c>
      <c r="R278" s="0" t="str">
        <f aca="false">$B278</f>
        <v>E_Verteiler-Ersatznetz</v>
      </c>
      <c r="S278" s="0" t="s">
        <v>16</v>
      </c>
      <c r="T278" s="0" t="str">
        <f aca="false">D278</f>
        <v>Continuous</v>
      </c>
      <c r="U278" s="0" t="str">
        <f aca="false">$B278</f>
        <v>E_Verteiler-Ersatznetz</v>
      </c>
      <c r="V278" s="0" t="s">
        <v>17</v>
      </c>
      <c r="W278" s="0" t="str">
        <f aca="false">IF(L278=0,"_n","_p")</f>
        <v>_p</v>
      </c>
      <c r="X278" s="0" t="str">
        <f aca="false">$B278</f>
        <v>E_Verteiler-Ersatznetz</v>
      </c>
    </row>
    <row r="279" customFormat="false" ht="15" hidden="false" customHeight="false" outlineLevel="0" collapsed="false">
      <c r="B279" s="0" t="s">
        <v>388</v>
      </c>
      <c r="C279" s="0" t="n">
        <v>12</v>
      </c>
      <c r="D279" s="0" t="s">
        <v>19</v>
      </c>
      <c r="E279" s="0" t="s">
        <v>13</v>
      </c>
      <c r="L279" s="0" t="n">
        <f aca="false">IF(E279="ja",1,0)</f>
        <v>1</v>
      </c>
      <c r="N279" s="0" t="s">
        <v>14</v>
      </c>
      <c r="O279" s="0" t="str">
        <f aca="false">$B279</f>
        <v>E_Verteiler-Labornetz</v>
      </c>
      <c r="P279" s="0" t="s">
        <v>15</v>
      </c>
      <c r="Q279" s="0" t="n">
        <f aca="false">C279</f>
        <v>12</v>
      </c>
      <c r="R279" s="0" t="str">
        <f aca="false">$B279</f>
        <v>E_Verteiler-Labornetz</v>
      </c>
      <c r="S279" s="0" t="s">
        <v>16</v>
      </c>
      <c r="T279" s="0" t="str">
        <f aca="false">D279</f>
        <v>Continuous</v>
      </c>
      <c r="U279" s="0" t="str">
        <f aca="false">$B279</f>
        <v>E_Verteiler-Labornetz</v>
      </c>
      <c r="V279" s="0" t="s">
        <v>17</v>
      </c>
      <c r="W279" s="0" t="str">
        <f aca="false">IF(L279=0,"_n","_p")</f>
        <v>_p</v>
      </c>
      <c r="X279" s="0" t="str">
        <f aca="false">$B279</f>
        <v>E_Verteiler-Labornetz</v>
      </c>
    </row>
    <row r="280" customFormat="false" ht="15" hidden="false" customHeight="false" outlineLevel="0" collapsed="false">
      <c r="B280" s="0" t="s">
        <v>389</v>
      </c>
      <c r="C280" s="0" t="n">
        <v>72</v>
      </c>
      <c r="D280" s="0" t="s">
        <v>19</v>
      </c>
      <c r="E280" s="0" t="s">
        <v>13</v>
      </c>
      <c r="L280" s="0" t="n">
        <f aca="false">IF(E280="ja",1,0)</f>
        <v>1</v>
      </c>
      <c r="N280" s="0" t="s">
        <v>14</v>
      </c>
      <c r="O280" s="0" t="str">
        <f aca="false">$B280</f>
        <v>E_Verteiler-Not</v>
      </c>
      <c r="P280" s="0" t="s">
        <v>15</v>
      </c>
      <c r="Q280" s="0" t="n">
        <f aca="false">C280</f>
        <v>72</v>
      </c>
      <c r="R280" s="0" t="str">
        <f aca="false">$B280</f>
        <v>E_Verteiler-Not</v>
      </c>
      <c r="S280" s="0" t="s">
        <v>16</v>
      </c>
      <c r="T280" s="0" t="str">
        <f aca="false">D280</f>
        <v>Continuous</v>
      </c>
      <c r="U280" s="0" t="str">
        <f aca="false">$B280</f>
        <v>E_Verteiler-Not</v>
      </c>
      <c r="V280" s="0" t="s">
        <v>17</v>
      </c>
      <c r="W280" s="0" t="str">
        <f aca="false">IF(L280=0,"_n","_p")</f>
        <v>_p</v>
      </c>
      <c r="X280" s="0" t="str">
        <f aca="false">$B280</f>
        <v>E_Verteiler-Not</v>
      </c>
    </row>
    <row r="281" customFormat="false" ht="15" hidden="false" customHeight="false" outlineLevel="0" collapsed="false">
      <c r="B281" s="0" t="s">
        <v>390</v>
      </c>
      <c r="C281" s="0" t="n">
        <v>7</v>
      </c>
      <c r="D281" s="0" t="s">
        <v>19</v>
      </c>
      <c r="E281" s="0" t="s">
        <v>13</v>
      </c>
      <c r="L281" s="0" t="n">
        <f aca="false">IF(E281="ja",1,0)</f>
        <v>1</v>
      </c>
      <c r="N281" s="0" t="s">
        <v>14</v>
      </c>
      <c r="O281" s="0" t="str">
        <f aca="false">$B281</f>
        <v>E_Verteiler-Txt</v>
      </c>
      <c r="P281" s="0" t="s">
        <v>15</v>
      </c>
      <c r="Q281" s="0" t="n">
        <f aca="false">C281</f>
        <v>7</v>
      </c>
      <c r="R281" s="0" t="str">
        <f aca="false">$B281</f>
        <v>E_Verteiler-Txt</v>
      </c>
      <c r="S281" s="0" t="s">
        <v>16</v>
      </c>
      <c r="T281" s="0" t="str">
        <f aca="false">D281</f>
        <v>Continuous</v>
      </c>
      <c r="U281" s="0" t="str">
        <f aca="false">$B281</f>
        <v>E_Verteiler-Txt</v>
      </c>
      <c r="V281" s="0" t="s">
        <v>17</v>
      </c>
      <c r="W281" s="0" t="str">
        <f aca="false">IF(L281=0,"_n","_p")</f>
        <v>_p</v>
      </c>
      <c r="X281" s="0" t="str">
        <f aca="false">$B281</f>
        <v>E_Verteiler-Txt</v>
      </c>
    </row>
    <row r="282" customFormat="false" ht="15" hidden="false" customHeight="false" outlineLevel="0" collapsed="false">
      <c r="B282" s="0" t="s">
        <v>391</v>
      </c>
      <c r="C282" s="0" t="n">
        <v>122</v>
      </c>
      <c r="D282" s="0" t="s">
        <v>19</v>
      </c>
      <c r="E282" s="0" t="s">
        <v>13</v>
      </c>
      <c r="L282" s="0" t="n">
        <f aca="false">IF(E282="ja",1,0)</f>
        <v>1</v>
      </c>
      <c r="N282" s="0" t="s">
        <v>14</v>
      </c>
      <c r="O282" s="0" t="str">
        <f aca="false">$B282</f>
        <v>E_Verteiler-USVnetz</v>
      </c>
      <c r="P282" s="0" t="s">
        <v>15</v>
      </c>
      <c r="Q282" s="0" t="n">
        <f aca="false">C282</f>
        <v>122</v>
      </c>
      <c r="R282" s="0" t="str">
        <f aca="false">$B282</f>
        <v>E_Verteiler-USVnetz</v>
      </c>
      <c r="S282" s="0" t="s">
        <v>16</v>
      </c>
      <c r="T282" s="0" t="str">
        <f aca="false">D282</f>
        <v>Continuous</v>
      </c>
      <c r="U282" s="0" t="str">
        <f aca="false">$B282</f>
        <v>E_Verteiler-USVnetz</v>
      </c>
      <c r="V282" s="0" t="s">
        <v>17</v>
      </c>
      <c r="W282" s="0" t="str">
        <f aca="false">IF(L282=0,"_n","_p")</f>
        <v>_p</v>
      </c>
      <c r="X282" s="0" t="str">
        <f aca="false">$B282</f>
        <v>E_Verteiler-USVnetz</v>
      </c>
    </row>
    <row r="283" customFormat="false" ht="15" hidden="false" customHeight="false" outlineLevel="0" collapsed="false">
      <c r="A283" s="0" t="s">
        <v>392</v>
      </c>
      <c r="B283" s="0" t="s">
        <v>393</v>
      </c>
      <c r="C283" s="0" t="n">
        <v>211</v>
      </c>
      <c r="D283" s="0" t="s">
        <v>19</v>
      </c>
      <c r="E283" s="0" t="s">
        <v>13</v>
      </c>
      <c r="L283" s="0" t="n">
        <f aca="false">IF(E283="ja",1,0)</f>
        <v>1</v>
      </c>
      <c r="N283" s="0" t="s">
        <v>14</v>
      </c>
      <c r="O283" s="0" t="str">
        <f aca="false">$B283</f>
        <v>H_Allgemein</v>
      </c>
      <c r="P283" s="0" t="s">
        <v>15</v>
      </c>
      <c r="Q283" s="0" t="n">
        <f aca="false">C283</f>
        <v>211</v>
      </c>
      <c r="R283" s="0" t="str">
        <f aca="false">$B283</f>
        <v>H_Allgemein</v>
      </c>
      <c r="S283" s="0" t="s">
        <v>16</v>
      </c>
      <c r="T283" s="0" t="str">
        <f aca="false">D283</f>
        <v>Continuous</v>
      </c>
      <c r="U283" s="0" t="str">
        <f aca="false">$B283</f>
        <v>H_Allgemein</v>
      </c>
      <c r="V283" s="0" t="s">
        <v>17</v>
      </c>
      <c r="W283" s="0" t="str">
        <f aca="false">IF(L283=0,"_n","_p")</f>
        <v>_p</v>
      </c>
      <c r="X283" s="0" t="str">
        <f aca="false">$B283</f>
        <v>H_Allgemein</v>
      </c>
    </row>
    <row r="284" customFormat="false" ht="15" hidden="false" customHeight="false" outlineLevel="0" collapsed="false">
      <c r="B284" s="0" t="s">
        <v>394</v>
      </c>
      <c r="C284" s="0" t="n">
        <v>232</v>
      </c>
      <c r="D284" s="0" t="s">
        <v>19</v>
      </c>
      <c r="E284" s="0" t="s">
        <v>13</v>
      </c>
      <c r="L284" s="0" t="n">
        <f aca="false">IF(E284="ja",1,0)</f>
        <v>1</v>
      </c>
      <c r="N284" s="0" t="s">
        <v>14</v>
      </c>
      <c r="O284" s="0" t="str">
        <f aca="false">$B284</f>
        <v>H_Armaturen</v>
      </c>
      <c r="P284" s="0" t="s">
        <v>15</v>
      </c>
      <c r="Q284" s="0" t="n">
        <f aca="false">C284</f>
        <v>232</v>
      </c>
      <c r="R284" s="0" t="str">
        <f aca="false">$B284</f>
        <v>H_Armaturen</v>
      </c>
      <c r="S284" s="0" t="s">
        <v>16</v>
      </c>
      <c r="T284" s="0" t="str">
        <f aca="false">D284</f>
        <v>Continuous</v>
      </c>
      <c r="U284" s="0" t="str">
        <f aca="false">$B284</f>
        <v>H_Armaturen</v>
      </c>
      <c r="V284" s="0" t="s">
        <v>17</v>
      </c>
      <c r="W284" s="0" t="str">
        <f aca="false">IF(L284=0,"_n","_p")</f>
        <v>_p</v>
      </c>
      <c r="X284" s="0" t="str">
        <f aca="false">$B284</f>
        <v>H_Armaturen</v>
      </c>
    </row>
    <row r="285" customFormat="false" ht="15" hidden="false" customHeight="false" outlineLevel="0" collapsed="false">
      <c r="B285" s="0" t="s">
        <v>395</v>
      </c>
      <c r="C285" s="0" t="n">
        <v>129</v>
      </c>
      <c r="D285" s="0" t="s">
        <v>19</v>
      </c>
      <c r="E285" s="0" t="s">
        <v>13</v>
      </c>
      <c r="L285" s="0" t="n">
        <f aca="false">IF(E285="ja",1,0)</f>
        <v>1</v>
      </c>
      <c r="N285" s="0" t="s">
        <v>14</v>
      </c>
      <c r="O285" s="0" t="str">
        <f aca="false">$B285</f>
        <v>H_Armaturen-Txt</v>
      </c>
      <c r="P285" s="0" t="s">
        <v>15</v>
      </c>
      <c r="Q285" s="0" t="n">
        <f aca="false">C285</f>
        <v>129</v>
      </c>
      <c r="R285" s="0" t="str">
        <f aca="false">$B285</f>
        <v>H_Armaturen-Txt</v>
      </c>
      <c r="S285" s="0" t="s">
        <v>16</v>
      </c>
      <c r="T285" s="0" t="str">
        <f aca="false">D285</f>
        <v>Continuous</v>
      </c>
      <c r="U285" s="0" t="str">
        <f aca="false">$B285</f>
        <v>H_Armaturen-Txt</v>
      </c>
      <c r="V285" s="0" t="s">
        <v>17</v>
      </c>
      <c r="W285" s="0" t="str">
        <f aca="false">IF(L285=0,"_n","_p")</f>
        <v>_p</v>
      </c>
      <c r="X285" s="0" t="str">
        <f aca="false">$B285</f>
        <v>H_Armaturen-Txt</v>
      </c>
    </row>
    <row r="286" customFormat="false" ht="15" hidden="false" customHeight="false" outlineLevel="0" collapsed="false">
      <c r="B286" s="0" t="s">
        <v>396</v>
      </c>
      <c r="C286" s="0" t="n">
        <v>233</v>
      </c>
      <c r="D286" s="0" t="s">
        <v>19</v>
      </c>
      <c r="E286" s="0" t="s">
        <v>13</v>
      </c>
      <c r="L286" s="0" t="n">
        <f aca="false">IF(E286="ja",1,0)</f>
        <v>1</v>
      </c>
      <c r="N286" s="0" t="s">
        <v>14</v>
      </c>
      <c r="O286" s="0" t="str">
        <f aca="false">$B286</f>
        <v>H_Behaelter</v>
      </c>
      <c r="P286" s="0" t="s">
        <v>15</v>
      </c>
      <c r="Q286" s="0" t="n">
        <f aca="false">C286</f>
        <v>233</v>
      </c>
      <c r="R286" s="0" t="str">
        <f aca="false">$B286</f>
        <v>H_Behaelter</v>
      </c>
      <c r="S286" s="0" t="s">
        <v>16</v>
      </c>
      <c r="T286" s="0" t="str">
        <f aca="false">D286</f>
        <v>Continuous</v>
      </c>
      <c r="U286" s="0" t="str">
        <f aca="false">$B286</f>
        <v>H_Behaelter</v>
      </c>
      <c r="V286" s="0" t="s">
        <v>17</v>
      </c>
      <c r="W286" s="0" t="str">
        <f aca="false">IF(L286=0,"_n","_p")</f>
        <v>_p</v>
      </c>
      <c r="X286" s="0" t="str">
        <f aca="false">$B286</f>
        <v>H_Behaelter</v>
      </c>
    </row>
    <row r="287" customFormat="false" ht="15" hidden="false" customHeight="false" outlineLevel="0" collapsed="false">
      <c r="B287" s="0" t="s">
        <v>397</v>
      </c>
      <c r="C287" s="0" t="n">
        <v>129</v>
      </c>
      <c r="D287" s="0" t="s">
        <v>19</v>
      </c>
      <c r="E287" s="0" t="s">
        <v>13</v>
      </c>
      <c r="L287" s="0" t="n">
        <f aca="false">IF(E287="ja",1,0)</f>
        <v>1</v>
      </c>
      <c r="N287" s="0" t="s">
        <v>14</v>
      </c>
      <c r="O287" s="0" t="str">
        <f aca="false">$B287</f>
        <v>H_Behaelter-Txt</v>
      </c>
      <c r="P287" s="0" t="s">
        <v>15</v>
      </c>
      <c r="Q287" s="0" t="n">
        <f aca="false">C287</f>
        <v>129</v>
      </c>
      <c r="R287" s="0" t="str">
        <f aca="false">$B287</f>
        <v>H_Behaelter-Txt</v>
      </c>
      <c r="S287" s="0" t="s">
        <v>16</v>
      </c>
      <c r="T287" s="0" t="str">
        <f aca="false">D287</f>
        <v>Continuous</v>
      </c>
      <c r="U287" s="0" t="str">
        <f aca="false">$B287</f>
        <v>H_Behaelter-Txt</v>
      </c>
      <c r="V287" s="0" t="s">
        <v>17</v>
      </c>
      <c r="W287" s="0" t="str">
        <f aca="false">IF(L287=0,"_n","_p")</f>
        <v>_p</v>
      </c>
      <c r="X287" s="0" t="str">
        <f aca="false">$B287</f>
        <v>H_Behaelter-Txt</v>
      </c>
    </row>
    <row r="288" customFormat="false" ht="15" hidden="false" customHeight="false" outlineLevel="0" collapsed="false">
      <c r="B288" s="0" t="s">
        <v>398</v>
      </c>
      <c r="C288" s="0" t="n">
        <v>7</v>
      </c>
      <c r="D288" s="0" t="s">
        <v>19</v>
      </c>
      <c r="E288" s="0" t="s">
        <v>13</v>
      </c>
      <c r="L288" s="0" t="n">
        <f aca="false">IF(E288="ja",1,0)</f>
        <v>1</v>
      </c>
      <c r="N288" s="0" t="s">
        <v>14</v>
      </c>
      <c r="O288" s="0" t="str">
        <f aca="false">$B288</f>
        <v>H_Bem</v>
      </c>
      <c r="P288" s="0" t="s">
        <v>15</v>
      </c>
      <c r="Q288" s="0" t="n">
        <f aca="false">C288</f>
        <v>7</v>
      </c>
      <c r="R288" s="0" t="str">
        <f aca="false">$B288</f>
        <v>H_Bem</v>
      </c>
      <c r="S288" s="0" t="s">
        <v>16</v>
      </c>
      <c r="T288" s="0" t="str">
        <f aca="false">D288</f>
        <v>Continuous</v>
      </c>
      <c r="U288" s="0" t="str">
        <f aca="false">$B288</f>
        <v>H_Bem</v>
      </c>
      <c r="V288" s="0" t="s">
        <v>17</v>
      </c>
      <c r="W288" s="0" t="str">
        <f aca="false">IF(L288=0,"_n","_p")</f>
        <v>_p</v>
      </c>
      <c r="X288" s="0" t="str">
        <f aca="false">$B288</f>
        <v>H_Bem</v>
      </c>
    </row>
    <row r="289" customFormat="false" ht="15" hidden="false" customHeight="false" outlineLevel="0" collapsed="false">
      <c r="B289" s="0" t="s">
        <v>399</v>
      </c>
      <c r="C289" s="0" t="n">
        <v>1</v>
      </c>
      <c r="D289" s="0" t="s">
        <v>19</v>
      </c>
      <c r="E289" s="0" t="s">
        <v>40</v>
      </c>
      <c r="L289" s="0" t="n">
        <f aca="false">IF(E289="ja",1,0)</f>
        <v>0</v>
      </c>
      <c r="N289" s="0" t="s">
        <v>14</v>
      </c>
      <c r="O289" s="0" t="str">
        <f aca="false">$B289</f>
        <v>H_Bem-Punkt</v>
      </c>
      <c r="P289" s="0" t="s">
        <v>15</v>
      </c>
      <c r="Q289" s="0" t="n">
        <f aca="false">C289</f>
        <v>1</v>
      </c>
      <c r="R289" s="0" t="str">
        <f aca="false">$B289</f>
        <v>H_Bem-Punkt</v>
      </c>
      <c r="S289" s="0" t="s">
        <v>16</v>
      </c>
      <c r="T289" s="0" t="str">
        <f aca="false">D289</f>
        <v>Continuous</v>
      </c>
      <c r="U289" s="0" t="str">
        <f aca="false">$B289</f>
        <v>H_Bem-Punkt</v>
      </c>
      <c r="V289" s="0" t="s">
        <v>17</v>
      </c>
      <c r="W289" s="0" t="str">
        <f aca="false">IF(L289=0,"_n","_p")</f>
        <v>_n</v>
      </c>
      <c r="X289" s="0" t="str">
        <f aca="false">$B289</f>
        <v>H_Bem-Punkt</v>
      </c>
    </row>
    <row r="290" customFormat="false" ht="15" hidden="false" customHeight="false" outlineLevel="0" collapsed="false">
      <c r="B290" s="0" t="s">
        <v>400</v>
      </c>
      <c r="C290" s="0" t="n">
        <v>7</v>
      </c>
      <c r="D290" s="0" t="s">
        <v>19</v>
      </c>
      <c r="E290" s="0" t="s">
        <v>13</v>
      </c>
      <c r="L290" s="0" t="n">
        <f aca="false">IF(E290="ja",1,0)</f>
        <v>1</v>
      </c>
      <c r="N290" s="0" t="s">
        <v>14</v>
      </c>
      <c r="O290" s="0" t="str">
        <f aca="false">$B290</f>
        <v>H_Bem_a</v>
      </c>
      <c r="P290" s="0" t="s">
        <v>15</v>
      </c>
      <c r="Q290" s="0" t="n">
        <f aca="false">C290</f>
        <v>7</v>
      </c>
      <c r="R290" s="0" t="str">
        <f aca="false">$B290</f>
        <v>H_Bem_a</v>
      </c>
      <c r="S290" s="0" t="s">
        <v>16</v>
      </c>
      <c r="T290" s="0" t="str">
        <f aca="false">D290</f>
        <v>Continuous</v>
      </c>
      <c r="U290" s="0" t="str">
        <f aca="false">$B290</f>
        <v>H_Bem_a</v>
      </c>
      <c r="V290" s="0" t="s">
        <v>17</v>
      </c>
      <c r="W290" s="0" t="str">
        <f aca="false">IF(L290=0,"_n","_p")</f>
        <v>_p</v>
      </c>
      <c r="X290" s="0" t="str">
        <f aca="false">$B290</f>
        <v>H_Bem_a</v>
      </c>
    </row>
    <row r="291" customFormat="false" ht="15" hidden="false" customHeight="false" outlineLevel="0" collapsed="false">
      <c r="B291" s="0" t="s">
        <v>401</v>
      </c>
      <c r="C291" s="0" t="n">
        <v>7</v>
      </c>
      <c r="D291" s="0" t="s">
        <v>19</v>
      </c>
      <c r="E291" s="0" t="s">
        <v>13</v>
      </c>
      <c r="L291" s="0" t="n">
        <f aca="false">IF(E291="ja",1,0)</f>
        <v>1</v>
      </c>
      <c r="N291" s="0" t="s">
        <v>14</v>
      </c>
      <c r="O291" s="0" t="str">
        <f aca="false">$B291</f>
        <v>H_Bem_i</v>
      </c>
      <c r="P291" s="0" t="s">
        <v>15</v>
      </c>
      <c r="Q291" s="0" t="n">
        <f aca="false">C291</f>
        <v>7</v>
      </c>
      <c r="R291" s="0" t="str">
        <f aca="false">$B291</f>
        <v>H_Bem_i</v>
      </c>
      <c r="S291" s="0" t="s">
        <v>16</v>
      </c>
      <c r="T291" s="0" t="str">
        <f aca="false">D291</f>
        <v>Continuous</v>
      </c>
      <c r="U291" s="0" t="str">
        <f aca="false">$B291</f>
        <v>H_Bem_i</v>
      </c>
      <c r="V291" s="0" t="s">
        <v>17</v>
      </c>
      <c r="W291" s="0" t="str">
        <f aca="false">IF(L291=0,"_n","_p")</f>
        <v>_p</v>
      </c>
      <c r="X291" s="0" t="str">
        <f aca="false">$B291</f>
        <v>H_Bem_i</v>
      </c>
    </row>
    <row r="292" customFormat="false" ht="15" hidden="false" customHeight="false" outlineLevel="0" collapsed="false">
      <c r="B292" s="0" t="s">
        <v>402</v>
      </c>
      <c r="C292" s="0" t="n">
        <v>232</v>
      </c>
      <c r="D292" s="0" t="s">
        <v>19</v>
      </c>
      <c r="E292" s="0" t="s">
        <v>13</v>
      </c>
      <c r="L292" s="0" t="n">
        <f aca="false">IF(E292="ja",1,0)</f>
        <v>1</v>
      </c>
      <c r="N292" s="0" t="s">
        <v>14</v>
      </c>
      <c r="O292" s="0" t="str">
        <f aca="false">$B292</f>
        <v>H_Dampf</v>
      </c>
      <c r="P292" s="0" t="s">
        <v>15</v>
      </c>
      <c r="Q292" s="0" t="n">
        <f aca="false">C292</f>
        <v>232</v>
      </c>
      <c r="R292" s="0" t="str">
        <f aca="false">$B292</f>
        <v>H_Dampf</v>
      </c>
      <c r="S292" s="0" t="s">
        <v>16</v>
      </c>
      <c r="T292" s="0" t="str">
        <f aca="false">D292</f>
        <v>Continuous</v>
      </c>
      <c r="U292" s="0" t="str">
        <f aca="false">$B292</f>
        <v>H_Dampf</v>
      </c>
      <c r="V292" s="0" t="s">
        <v>17</v>
      </c>
      <c r="W292" s="0" t="str">
        <f aca="false">IF(L292=0,"_n","_p")</f>
        <v>_p</v>
      </c>
      <c r="X292" s="0" t="str">
        <f aca="false">$B292</f>
        <v>H_Dampf</v>
      </c>
    </row>
    <row r="293" customFormat="false" ht="15" hidden="false" customHeight="false" outlineLevel="0" collapsed="false">
      <c r="B293" s="0" t="s">
        <v>403</v>
      </c>
      <c r="C293" s="0" t="n">
        <v>128</v>
      </c>
      <c r="D293" s="0" t="s">
        <v>19</v>
      </c>
      <c r="E293" s="0" t="s">
        <v>13</v>
      </c>
      <c r="L293" s="0" t="n">
        <f aca="false">IF(E293="ja",1,0)</f>
        <v>1</v>
      </c>
      <c r="N293" s="0" t="s">
        <v>14</v>
      </c>
      <c r="O293" s="0" t="str">
        <f aca="false">$B293</f>
        <v>H_Dampf-Dim</v>
      </c>
      <c r="P293" s="0" t="s">
        <v>15</v>
      </c>
      <c r="Q293" s="0" t="n">
        <f aca="false">C293</f>
        <v>128</v>
      </c>
      <c r="R293" s="0" t="str">
        <f aca="false">$B293</f>
        <v>H_Dampf-Dim</v>
      </c>
      <c r="S293" s="0" t="s">
        <v>16</v>
      </c>
      <c r="T293" s="0" t="str">
        <f aca="false">D293</f>
        <v>Continuous</v>
      </c>
      <c r="U293" s="0" t="str">
        <f aca="false">$B293</f>
        <v>H_Dampf-Dim</v>
      </c>
      <c r="V293" s="0" t="s">
        <v>17</v>
      </c>
      <c r="W293" s="0" t="str">
        <f aca="false">IF(L293=0,"_n","_p")</f>
        <v>_p</v>
      </c>
      <c r="X293" s="0" t="str">
        <f aca="false">$B293</f>
        <v>H_Dampf-Dim</v>
      </c>
    </row>
    <row r="294" customFormat="false" ht="15" hidden="false" customHeight="false" outlineLevel="0" collapsed="false">
      <c r="B294" s="0" t="s">
        <v>404</v>
      </c>
      <c r="C294" s="0" t="n">
        <v>232</v>
      </c>
      <c r="D294" s="0" t="s">
        <v>19</v>
      </c>
      <c r="E294" s="0" t="s">
        <v>13</v>
      </c>
      <c r="L294" s="0" t="n">
        <f aca="false">IF(E294="ja",1,0)</f>
        <v>1</v>
      </c>
      <c r="N294" s="0" t="s">
        <v>14</v>
      </c>
      <c r="O294" s="0" t="str">
        <f aca="false">$B294</f>
        <v>H_Dampf-Geraete</v>
      </c>
      <c r="P294" s="0" t="s">
        <v>15</v>
      </c>
      <c r="Q294" s="0" t="n">
        <f aca="false">C294</f>
        <v>232</v>
      </c>
      <c r="R294" s="0" t="str">
        <f aca="false">$B294</f>
        <v>H_Dampf-Geraete</v>
      </c>
      <c r="S294" s="0" t="s">
        <v>16</v>
      </c>
      <c r="T294" s="0" t="str">
        <f aca="false">D294</f>
        <v>Continuous</v>
      </c>
      <c r="U294" s="0" t="str">
        <f aca="false">$B294</f>
        <v>H_Dampf-Geraete</v>
      </c>
      <c r="V294" s="0" t="s">
        <v>17</v>
      </c>
      <c r="W294" s="0" t="str">
        <f aca="false">IF(L294=0,"_n","_p")</f>
        <v>_p</v>
      </c>
      <c r="X294" s="0" t="str">
        <f aca="false">$B294</f>
        <v>H_Dampf-Geraete</v>
      </c>
    </row>
    <row r="295" customFormat="false" ht="15" hidden="false" customHeight="false" outlineLevel="0" collapsed="false">
      <c r="B295" s="0" t="s">
        <v>405</v>
      </c>
      <c r="C295" s="0" t="n">
        <v>150</v>
      </c>
      <c r="D295" s="0" t="s">
        <v>406</v>
      </c>
      <c r="E295" s="0" t="s">
        <v>13</v>
      </c>
      <c r="L295" s="0" t="n">
        <f aca="false">IF(E295="ja",1,0)</f>
        <v>1</v>
      </c>
      <c r="N295" s="0" t="s">
        <v>14</v>
      </c>
      <c r="O295" s="0" t="str">
        <f aca="false">$B295</f>
        <v>H_Dampf-RL</v>
      </c>
      <c r="P295" s="0" t="s">
        <v>15</v>
      </c>
      <c r="Q295" s="0" t="n">
        <f aca="false">C295</f>
        <v>150</v>
      </c>
      <c r="R295" s="0" t="str">
        <f aca="false">$B295</f>
        <v>H_Dampf-RL</v>
      </c>
      <c r="S295" s="0" t="s">
        <v>16</v>
      </c>
      <c r="T295" s="0" t="str">
        <f aca="false">D295</f>
        <v>verdeckt</v>
      </c>
      <c r="U295" s="0" t="str">
        <f aca="false">$B295</f>
        <v>H_Dampf-RL</v>
      </c>
      <c r="V295" s="0" t="s">
        <v>17</v>
      </c>
      <c r="W295" s="0" t="str">
        <f aca="false">IF(L295=0,"_n","_p")</f>
        <v>_p</v>
      </c>
      <c r="X295" s="0" t="str">
        <f aca="false">$B295</f>
        <v>H_Dampf-RL</v>
      </c>
    </row>
    <row r="296" customFormat="false" ht="15" hidden="false" customHeight="false" outlineLevel="0" collapsed="false">
      <c r="B296" s="0" t="s">
        <v>407</v>
      </c>
      <c r="C296" s="0" t="n">
        <v>129</v>
      </c>
      <c r="D296" s="0" t="s">
        <v>19</v>
      </c>
      <c r="E296" s="0" t="s">
        <v>13</v>
      </c>
      <c r="L296" s="0" t="n">
        <f aca="false">IF(E296="ja",1,0)</f>
        <v>1</v>
      </c>
      <c r="N296" s="0" t="s">
        <v>14</v>
      </c>
      <c r="O296" s="0" t="str">
        <f aca="false">$B296</f>
        <v>H_Dampf-Txt</v>
      </c>
      <c r="P296" s="0" t="s">
        <v>15</v>
      </c>
      <c r="Q296" s="0" t="n">
        <f aca="false">C296</f>
        <v>129</v>
      </c>
      <c r="R296" s="0" t="str">
        <f aca="false">$B296</f>
        <v>H_Dampf-Txt</v>
      </c>
      <c r="S296" s="0" t="s">
        <v>16</v>
      </c>
      <c r="T296" s="0" t="str">
        <f aca="false">D296</f>
        <v>Continuous</v>
      </c>
      <c r="U296" s="0" t="str">
        <f aca="false">$B296</f>
        <v>H_Dampf-Txt</v>
      </c>
      <c r="V296" s="0" t="s">
        <v>17</v>
      </c>
      <c r="W296" s="0" t="str">
        <f aca="false">IF(L296=0,"_n","_p")</f>
        <v>_p</v>
      </c>
      <c r="X296" s="0" t="str">
        <f aca="false">$B296</f>
        <v>H_Dampf-Txt</v>
      </c>
    </row>
    <row r="297" customFormat="false" ht="15" hidden="false" customHeight="false" outlineLevel="0" collapsed="false">
      <c r="B297" s="0" t="s">
        <v>408</v>
      </c>
      <c r="C297" s="0" t="n">
        <v>40</v>
      </c>
      <c r="D297" s="0" t="s">
        <v>19</v>
      </c>
      <c r="E297" s="0" t="s">
        <v>13</v>
      </c>
      <c r="L297" s="0" t="n">
        <f aca="false">IF(E297="ja",1,0)</f>
        <v>1</v>
      </c>
      <c r="N297" s="0" t="s">
        <v>14</v>
      </c>
      <c r="O297" s="0" t="str">
        <f aca="false">$B297</f>
        <v>H_Dampf-VL</v>
      </c>
      <c r="P297" s="0" t="s">
        <v>15</v>
      </c>
      <c r="Q297" s="0" t="n">
        <f aca="false">C297</f>
        <v>40</v>
      </c>
      <c r="R297" s="0" t="str">
        <f aca="false">$B297</f>
        <v>H_Dampf-VL</v>
      </c>
      <c r="S297" s="0" t="s">
        <v>16</v>
      </c>
      <c r="T297" s="0" t="str">
        <f aca="false">D297</f>
        <v>Continuous</v>
      </c>
      <c r="U297" s="0" t="str">
        <f aca="false">$B297</f>
        <v>H_Dampf-VL</v>
      </c>
      <c r="V297" s="0" t="s">
        <v>17</v>
      </c>
      <c r="W297" s="0" t="str">
        <f aca="false">IF(L297=0,"_n","_p")</f>
        <v>_p</v>
      </c>
      <c r="X297" s="0" t="str">
        <f aca="false">$B297</f>
        <v>H_Dampf-VL</v>
      </c>
    </row>
    <row r="298" customFormat="false" ht="15" hidden="false" customHeight="false" outlineLevel="0" collapsed="false">
      <c r="B298" s="0" t="s">
        <v>409</v>
      </c>
      <c r="C298" s="0" t="n">
        <v>121</v>
      </c>
      <c r="D298" s="0" t="s">
        <v>19</v>
      </c>
      <c r="E298" s="0" t="s">
        <v>13</v>
      </c>
      <c r="L298" s="0" t="n">
        <f aca="false">IF(E298="ja",1,0)</f>
        <v>1</v>
      </c>
      <c r="N298" s="0" t="s">
        <v>14</v>
      </c>
      <c r="O298" s="0" t="str">
        <f aca="false">$B298</f>
        <v>H_Durchbruch</v>
      </c>
      <c r="P298" s="0" t="s">
        <v>15</v>
      </c>
      <c r="Q298" s="0" t="n">
        <f aca="false">C298</f>
        <v>121</v>
      </c>
      <c r="R298" s="0" t="str">
        <f aca="false">$B298</f>
        <v>H_Durchbruch</v>
      </c>
      <c r="S298" s="0" t="s">
        <v>16</v>
      </c>
      <c r="T298" s="0" t="str">
        <f aca="false">D298</f>
        <v>Continuous</v>
      </c>
      <c r="U298" s="0" t="str">
        <f aca="false">$B298</f>
        <v>H_Durchbruch</v>
      </c>
      <c r="V298" s="0" t="s">
        <v>17</v>
      </c>
      <c r="W298" s="0" t="str">
        <f aca="false">IF(L298=0,"_n","_p")</f>
        <v>_p</v>
      </c>
      <c r="X298" s="0" t="str">
        <f aca="false">$B298</f>
        <v>H_Durchbruch</v>
      </c>
    </row>
    <row r="299" customFormat="false" ht="15" hidden="false" customHeight="false" outlineLevel="0" collapsed="false">
      <c r="B299" s="0" t="s">
        <v>410</v>
      </c>
      <c r="C299" s="0" t="n">
        <v>7</v>
      </c>
      <c r="D299" s="0" t="s">
        <v>19</v>
      </c>
      <c r="E299" s="0" t="s">
        <v>13</v>
      </c>
      <c r="L299" s="0" t="n">
        <f aca="false">IF(E299="ja",1,0)</f>
        <v>1</v>
      </c>
      <c r="N299" s="0" t="s">
        <v>14</v>
      </c>
      <c r="O299" s="0" t="str">
        <f aca="false">$B299</f>
        <v>H_Durchbruch-Bem</v>
      </c>
      <c r="P299" s="0" t="s">
        <v>15</v>
      </c>
      <c r="Q299" s="0" t="n">
        <f aca="false">C299</f>
        <v>7</v>
      </c>
      <c r="R299" s="0" t="str">
        <f aca="false">$B299</f>
        <v>H_Durchbruch-Bem</v>
      </c>
      <c r="S299" s="0" t="s">
        <v>16</v>
      </c>
      <c r="T299" s="0" t="str">
        <f aca="false">D299</f>
        <v>Continuous</v>
      </c>
      <c r="U299" s="0" t="str">
        <f aca="false">$B299</f>
        <v>H_Durchbruch-Bem</v>
      </c>
      <c r="V299" s="0" t="s">
        <v>17</v>
      </c>
      <c r="W299" s="0" t="str">
        <f aca="false">IF(L299=0,"_n","_p")</f>
        <v>_p</v>
      </c>
      <c r="X299" s="0" t="str">
        <f aca="false">$B299</f>
        <v>H_Durchbruch-Bem</v>
      </c>
    </row>
    <row r="300" customFormat="false" ht="15" hidden="false" customHeight="false" outlineLevel="0" collapsed="false">
      <c r="B300" s="0" t="s">
        <v>411</v>
      </c>
      <c r="C300" s="0" t="n">
        <v>129</v>
      </c>
      <c r="D300" s="0" t="s">
        <v>19</v>
      </c>
      <c r="E300" s="0" t="s">
        <v>13</v>
      </c>
      <c r="L300" s="0" t="n">
        <f aca="false">IF(E300="ja",1,0)</f>
        <v>1</v>
      </c>
      <c r="N300" s="0" t="s">
        <v>14</v>
      </c>
      <c r="O300" s="0" t="str">
        <f aca="false">$B300</f>
        <v>H_Durchbruch-Txt</v>
      </c>
      <c r="P300" s="0" t="s">
        <v>15</v>
      </c>
      <c r="Q300" s="0" t="n">
        <f aca="false">C300</f>
        <v>129</v>
      </c>
      <c r="R300" s="0" t="str">
        <f aca="false">$B300</f>
        <v>H_Durchbruch-Txt</v>
      </c>
      <c r="S300" s="0" t="s">
        <v>16</v>
      </c>
      <c r="T300" s="0" t="str">
        <f aca="false">D300</f>
        <v>Continuous</v>
      </c>
      <c r="U300" s="0" t="str">
        <f aca="false">$B300</f>
        <v>H_Durchbruch-Txt</v>
      </c>
      <c r="V300" s="0" t="s">
        <v>17</v>
      </c>
      <c r="W300" s="0" t="str">
        <f aca="false">IF(L300=0,"_n","_p")</f>
        <v>_p</v>
      </c>
      <c r="X300" s="0" t="str">
        <f aca="false">$B300</f>
        <v>H_Durchbruch-Txt</v>
      </c>
    </row>
    <row r="301" customFormat="false" ht="15" hidden="false" customHeight="false" outlineLevel="0" collapsed="false">
      <c r="B301" s="0" t="s">
        <v>412</v>
      </c>
      <c r="C301" s="0" t="n">
        <v>222</v>
      </c>
      <c r="D301" s="0" t="s">
        <v>19</v>
      </c>
      <c r="E301" s="0" t="s">
        <v>13</v>
      </c>
      <c r="L301" s="0" t="n">
        <f aca="false">IF(E301="ja",1,0)</f>
        <v>1</v>
      </c>
      <c r="N301" s="0" t="s">
        <v>14</v>
      </c>
      <c r="O301" s="0" t="str">
        <f aca="false">$B301</f>
        <v>H_Ergebnis</v>
      </c>
      <c r="P301" s="0" t="s">
        <v>15</v>
      </c>
      <c r="Q301" s="0" t="n">
        <f aca="false">C301</f>
        <v>222</v>
      </c>
      <c r="R301" s="0" t="str">
        <f aca="false">$B301</f>
        <v>H_Ergebnis</v>
      </c>
      <c r="S301" s="0" t="s">
        <v>16</v>
      </c>
      <c r="T301" s="0" t="str">
        <f aca="false">D301</f>
        <v>Continuous</v>
      </c>
      <c r="U301" s="0" t="str">
        <f aca="false">$B301</f>
        <v>H_Ergebnis</v>
      </c>
      <c r="V301" s="0" t="s">
        <v>17</v>
      </c>
      <c r="W301" s="0" t="str">
        <f aca="false">IF(L301=0,"_n","_p")</f>
        <v>_p</v>
      </c>
      <c r="X301" s="0" t="str">
        <f aca="false">$B301</f>
        <v>H_Ergebnis</v>
      </c>
    </row>
    <row r="302" customFormat="false" ht="15" hidden="false" customHeight="false" outlineLevel="0" collapsed="false">
      <c r="B302" s="0" t="s">
        <v>413</v>
      </c>
      <c r="C302" s="0" t="n">
        <v>222</v>
      </c>
      <c r="D302" s="0" t="s">
        <v>19</v>
      </c>
      <c r="E302" s="0" t="s">
        <v>13</v>
      </c>
      <c r="L302" s="0" t="n">
        <f aca="false">IF(E302="ja",1,0)</f>
        <v>1</v>
      </c>
      <c r="N302" s="0" t="s">
        <v>14</v>
      </c>
      <c r="O302" s="0" t="str">
        <f aca="false">$B302</f>
        <v>H_Fehler</v>
      </c>
      <c r="P302" s="0" t="s">
        <v>15</v>
      </c>
      <c r="Q302" s="0" t="n">
        <f aca="false">C302</f>
        <v>222</v>
      </c>
      <c r="R302" s="0" t="str">
        <f aca="false">$B302</f>
        <v>H_Fehler</v>
      </c>
      <c r="S302" s="0" t="s">
        <v>16</v>
      </c>
      <c r="T302" s="0" t="str">
        <f aca="false">D302</f>
        <v>Continuous</v>
      </c>
      <c r="U302" s="0" t="str">
        <f aca="false">$B302</f>
        <v>H_Fehler</v>
      </c>
      <c r="V302" s="0" t="s">
        <v>17</v>
      </c>
      <c r="W302" s="0" t="str">
        <f aca="false">IF(L302=0,"_n","_p")</f>
        <v>_p</v>
      </c>
      <c r="X302" s="0" t="str">
        <f aca="false">$B302</f>
        <v>H_Fehler</v>
      </c>
    </row>
    <row r="303" customFormat="false" ht="15" hidden="false" customHeight="false" outlineLevel="0" collapsed="false">
      <c r="B303" s="0" t="s">
        <v>414</v>
      </c>
      <c r="C303" s="0" t="n">
        <v>212</v>
      </c>
      <c r="D303" s="0" t="s">
        <v>19</v>
      </c>
      <c r="E303" s="0" t="s">
        <v>13</v>
      </c>
      <c r="L303" s="0" t="n">
        <f aca="false">IF(E303="ja",1,0)</f>
        <v>1</v>
      </c>
      <c r="N303" s="0" t="s">
        <v>14</v>
      </c>
      <c r="O303" s="0" t="str">
        <f aca="false">$B303</f>
        <v>H_Gebaeude</v>
      </c>
      <c r="P303" s="0" t="s">
        <v>15</v>
      </c>
      <c r="Q303" s="0" t="n">
        <f aca="false">C303</f>
        <v>212</v>
      </c>
      <c r="R303" s="0" t="str">
        <f aca="false">$B303</f>
        <v>H_Gebaeude</v>
      </c>
      <c r="S303" s="0" t="s">
        <v>16</v>
      </c>
      <c r="T303" s="0" t="str">
        <f aca="false">D303</f>
        <v>Continuous</v>
      </c>
      <c r="U303" s="0" t="str">
        <f aca="false">$B303</f>
        <v>H_Gebaeude</v>
      </c>
      <c r="V303" s="0" t="s">
        <v>17</v>
      </c>
      <c r="W303" s="0" t="str">
        <f aca="false">IF(L303=0,"_n","_p")</f>
        <v>_p</v>
      </c>
      <c r="X303" s="0" t="str">
        <f aca="false">$B303</f>
        <v>H_Gebaeude</v>
      </c>
    </row>
    <row r="304" customFormat="false" ht="15" hidden="false" customHeight="false" outlineLevel="0" collapsed="false">
      <c r="B304" s="0" t="s">
        <v>415</v>
      </c>
      <c r="C304" s="0" t="n">
        <v>232</v>
      </c>
      <c r="D304" s="0" t="s">
        <v>19</v>
      </c>
      <c r="E304" s="0" t="s">
        <v>13</v>
      </c>
      <c r="L304" s="0" t="n">
        <f aca="false">IF(E304="ja",1,0)</f>
        <v>1</v>
      </c>
      <c r="N304" s="0" t="s">
        <v>14</v>
      </c>
      <c r="O304" s="0" t="str">
        <f aca="false">$B304</f>
        <v>H_Geraete</v>
      </c>
      <c r="P304" s="0" t="s">
        <v>15</v>
      </c>
      <c r="Q304" s="0" t="n">
        <f aca="false">C304</f>
        <v>232</v>
      </c>
      <c r="R304" s="0" t="str">
        <f aca="false">$B304</f>
        <v>H_Geraete</v>
      </c>
      <c r="S304" s="0" t="s">
        <v>16</v>
      </c>
      <c r="T304" s="0" t="str">
        <f aca="false">D304</f>
        <v>Continuous</v>
      </c>
      <c r="U304" s="0" t="str">
        <f aca="false">$B304</f>
        <v>H_Geraete</v>
      </c>
      <c r="V304" s="0" t="s">
        <v>17</v>
      </c>
      <c r="W304" s="0" t="str">
        <f aca="false">IF(L304=0,"_n","_p")</f>
        <v>_p</v>
      </c>
      <c r="X304" s="0" t="str">
        <f aca="false">$B304</f>
        <v>H_Geraete</v>
      </c>
    </row>
    <row r="305" customFormat="false" ht="15" hidden="false" customHeight="false" outlineLevel="0" collapsed="false">
      <c r="B305" s="0" t="s">
        <v>416</v>
      </c>
      <c r="C305" s="0" t="n">
        <v>129</v>
      </c>
      <c r="D305" s="0" t="s">
        <v>19</v>
      </c>
      <c r="E305" s="0" t="s">
        <v>13</v>
      </c>
      <c r="L305" s="0" t="n">
        <f aca="false">IF(E305="ja",1,0)</f>
        <v>1</v>
      </c>
      <c r="N305" s="0" t="s">
        <v>14</v>
      </c>
      <c r="O305" s="0" t="str">
        <f aca="false">$B305</f>
        <v>H_Geraete-Txt</v>
      </c>
      <c r="P305" s="0" t="s">
        <v>15</v>
      </c>
      <c r="Q305" s="0" t="n">
        <f aca="false">C305</f>
        <v>129</v>
      </c>
      <c r="R305" s="0" t="str">
        <f aca="false">$B305</f>
        <v>H_Geraete-Txt</v>
      </c>
      <c r="S305" s="0" t="s">
        <v>16</v>
      </c>
      <c r="T305" s="0" t="str">
        <f aca="false">D305</f>
        <v>Continuous</v>
      </c>
      <c r="U305" s="0" t="str">
        <f aca="false">$B305</f>
        <v>H_Geraete-Txt</v>
      </c>
      <c r="V305" s="0" t="s">
        <v>17</v>
      </c>
      <c r="W305" s="0" t="str">
        <f aca="false">IF(L305=0,"_n","_p")</f>
        <v>_p</v>
      </c>
      <c r="X305" s="0" t="str">
        <f aca="false">$B305</f>
        <v>H_Geraete-Txt</v>
      </c>
    </row>
    <row r="306" customFormat="false" ht="15" hidden="false" customHeight="false" outlineLevel="0" collapsed="false">
      <c r="B306" s="0" t="s">
        <v>417</v>
      </c>
      <c r="C306" s="0" t="n">
        <v>212</v>
      </c>
      <c r="D306" s="0" t="s">
        <v>19</v>
      </c>
      <c r="E306" s="0" t="s">
        <v>13</v>
      </c>
      <c r="L306" s="0" t="n">
        <f aca="false">IF(E306="ja",1,0)</f>
        <v>1</v>
      </c>
      <c r="N306" s="0" t="s">
        <v>14</v>
      </c>
      <c r="O306" s="0" t="str">
        <f aca="false">$B306</f>
        <v>H_Geschoss</v>
      </c>
      <c r="P306" s="0" t="s">
        <v>15</v>
      </c>
      <c r="Q306" s="0" t="n">
        <f aca="false">C306</f>
        <v>212</v>
      </c>
      <c r="R306" s="0" t="str">
        <f aca="false">$B306</f>
        <v>H_Geschoss</v>
      </c>
      <c r="S306" s="0" t="s">
        <v>16</v>
      </c>
      <c r="T306" s="0" t="str">
        <f aca="false">D306</f>
        <v>Continuous</v>
      </c>
      <c r="U306" s="0" t="str">
        <f aca="false">$B306</f>
        <v>H_Geschoss</v>
      </c>
      <c r="V306" s="0" t="s">
        <v>17</v>
      </c>
      <c r="W306" s="0" t="str">
        <f aca="false">IF(L306=0,"_n","_p")</f>
        <v>_p</v>
      </c>
      <c r="X306" s="0" t="str">
        <f aca="false">$B306</f>
        <v>H_Geschoss</v>
      </c>
    </row>
    <row r="307" customFormat="false" ht="15" hidden="false" customHeight="false" outlineLevel="0" collapsed="false">
      <c r="B307" s="0" t="s">
        <v>418</v>
      </c>
      <c r="C307" s="0" t="n">
        <v>194</v>
      </c>
      <c r="D307" s="0" t="s">
        <v>19</v>
      </c>
      <c r="E307" s="0" t="s">
        <v>13</v>
      </c>
      <c r="L307" s="0" t="n">
        <f aca="false">IF(E307="ja",1,0)</f>
        <v>1</v>
      </c>
      <c r="N307" s="0" t="s">
        <v>14</v>
      </c>
      <c r="O307" s="0" t="str">
        <f aca="false">$B307</f>
        <v>H_Grafik-0.13</v>
      </c>
      <c r="P307" s="0" t="s">
        <v>15</v>
      </c>
      <c r="Q307" s="0" t="n">
        <f aca="false">C307</f>
        <v>194</v>
      </c>
      <c r="R307" s="0" t="str">
        <f aca="false">$B307</f>
        <v>H_Grafik-0.13</v>
      </c>
      <c r="S307" s="0" t="s">
        <v>16</v>
      </c>
      <c r="T307" s="0" t="str">
        <f aca="false">D307</f>
        <v>Continuous</v>
      </c>
      <c r="U307" s="0" t="str">
        <f aca="false">$B307</f>
        <v>H_Grafik-0.13</v>
      </c>
      <c r="V307" s="0" t="s">
        <v>17</v>
      </c>
      <c r="W307" s="0" t="str">
        <f aca="false">IF(L307=0,"_n","_p")</f>
        <v>_p</v>
      </c>
      <c r="X307" s="0" t="str">
        <f aca="false">$B307</f>
        <v>H_Grafik-0.13</v>
      </c>
    </row>
    <row r="308" customFormat="false" ht="15" hidden="false" customHeight="false" outlineLevel="0" collapsed="false">
      <c r="B308" s="0" t="s">
        <v>419</v>
      </c>
      <c r="C308" s="0" t="n">
        <v>1</v>
      </c>
      <c r="D308" s="0" t="s">
        <v>19</v>
      </c>
      <c r="E308" s="0" t="s">
        <v>13</v>
      </c>
      <c r="L308" s="0" t="n">
        <f aca="false">IF(E308="ja",1,0)</f>
        <v>1</v>
      </c>
      <c r="N308" s="0" t="s">
        <v>14</v>
      </c>
      <c r="O308" s="0" t="str">
        <f aca="false">$B308</f>
        <v>H_Grafik-0.18</v>
      </c>
      <c r="P308" s="0" t="s">
        <v>15</v>
      </c>
      <c r="Q308" s="0" t="n">
        <f aca="false">C308</f>
        <v>1</v>
      </c>
      <c r="R308" s="0" t="str">
        <f aca="false">$B308</f>
        <v>H_Grafik-0.18</v>
      </c>
      <c r="S308" s="0" t="s">
        <v>16</v>
      </c>
      <c r="T308" s="0" t="str">
        <f aca="false">D308</f>
        <v>Continuous</v>
      </c>
      <c r="U308" s="0" t="str">
        <f aca="false">$B308</f>
        <v>H_Grafik-0.18</v>
      </c>
      <c r="V308" s="0" t="s">
        <v>17</v>
      </c>
      <c r="W308" s="0" t="str">
        <f aca="false">IF(L308=0,"_n","_p")</f>
        <v>_p</v>
      </c>
      <c r="X308" s="0" t="str">
        <f aca="false">$B308</f>
        <v>H_Grafik-0.18</v>
      </c>
    </row>
    <row r="309" customFormat="false" ht="15" hidden="false" customHeight="false" outlineLevel="0" collapsed="false">
      <c r="B309" s="0" t="s">
        <v>420</v>
      </c>
      <c r="C309" s="0" t="n">
        <v>7</v>
      </c>
      <c r="D309" s="0" t="s">
        <v>19</v>
      </c>
      <c r="E309" s="0" t="s">
        <v>13</v>
      </c>
      <c r="L309" s="0" t="n">
        <f aca="false">IF(E309="ja",1,0)</f>
        <v>1</v>
      </c>
      <c r="N309" s="0" t="s">
        <v>14</v>
      </c>
      <c r="O309" s="0" t="str">
        <f aca="false">$B309</f>
        <v>H_Grafik-0.25</v>
      </c>
      <c r="P309" s="0" t="s">
        <v>15</v>
      </c>
      <c r="Q309" s="0" t="n">
        <f aca="false">C309</f>
        <v>7</v>
      </c>
      <c r="R309" s="0" t="str">
        <f aca="false">$B309</f>
        <v>H_Grafik-0.25</v>
      </c>
      <c r="S309" s="0" t="s">
        <v>16</v>
      </c>
      <c r="T309" s="0" t="str">
        <f aca="false">D309</f>
        <v>Continuous</v>
      </c>
      <c r="U309" s="0" t="str">
        <f aca="false">$B309</f>
        <v>H_Grafik-0.25</v>
      </c>
      <c r="V309" s="0" t="s">
        <v>17</v>
      </c>
      <c r="W309" s="0" t="str">
        <f aca="false">IF(L309=0,"_n","_p")</f>
        <v>_p</v>
      </c>
      <c r="X309" s="0" t="str">
        <f aca="false">$B309</f>
        <v>H_Grafik-0.25</v>
      </c>
    </row>
    <row r="310" customFormat="false" ht="15" hidden="false" customHeight="false" outlineLevel="0" collapsed="false">
      <c r="B310" s="0" t="s">
        <v>421</v>
      </c>
      <c r="C310" s="0" t="n">
        <v>2</v>
      </c>
      <c r="D310" s="0" t="s">
        <v>19</v>
      </c>
      <c r="E310" s="0" t="s">
        <v>13</v>
      </c>
      <c r="L310" s="0" t="n">
        <f aca="false">IF(E310="ja",1,0)</f>
        <v>1</v>
      </c>
      <c r="N310" s="0" t="s">
        <v>14</v>
      </c>
      <c r="O310" s="0" t="str">
        <f aca="false">$B310</f>
        <v>H_Grafik-0.35</v>
      </c>
      <c r="P310" s="0" t="s">
        <v>15</v>
      </c>
      <c r="Q310" s="0" t="n">
        <f aca="false">C310</f>
        <v>2</v>
      </c>
      <c r="R310" s="0" t="str">
        <f aca="false">$B310</f>
        <v>H_Grafik-0.35</v>
      </c>
      <c r="S310" s="0" t="s">
        <v>16</v>
      </c>
      <c r="T310" s="0" t="str">
        <f aca="false">D310</f>
        <v>Continuous</v>
      </c>
      <c r="U310" s="0" t="str">
        <f aca="false">$B310</f>
        <v>H_Grafik-0.35</v>
      </c>
      <c r="V310" s="0" t="s">
        <v>17</v>
      </c>
      <c r="W310" s="0" t="str">
        <f aca="false">IF(L310=0,"_n","_p")</f>
        <v>_p</v>
      </c>
      <c r="X310" s="0" t="str">
        <f aca="false">$B310</f>
        <v>H_Grafik-0.35</v>
      </c>
    </row>
    <row r="311" customFormat="false" ht="15" hidden="false" customHeight="false" outlineLevel="0" collapsed="false">
      <c r="B311" s="0" t="s">
        <v>422</v>
      </c>
      <c r="C311" s="0" t="n">
        <v>6</v>
      </c>
      <c r="D311" s="0" t="s">
        <v>19</v>
      </c>
      <c r="E311" s="0" t="s">
        <v>13</v>
      </c>
      <c r="L311" s="0" t="n">
        <f aca="false">IF(E311="ja",1,0)</f>
        <v>1</v>
      </c>
      <c r="N311" s="0" t="s">
        <v>14</v>
      </c>
      <c r="O311" s="0" t="str">
        <f aca="false">$B311</f>
        <v>H_Grafik-0.5</v>
      </c>
      <c r="P311" s="0" t="s">
        <v>15</v>
      </c>
      <c r="Q311" s="0" t="n">
        <f aca="false">C311</f>
        <v>6</v>
      </c>
      <c r="R311" s="0" t="str">
        <f aca="false">$B311</f>
        <v>H_Grafik-0.5</v>
      </c>
      <c r="S311" s="0" t="s">
        <v>16</v>
      </c>
      <c r="T311" s="0" t="str">
        <f aca="false">D311</f>
        <v>Continuous</v>
      </c>
      <c r="U311" s="0" t="str">
        <f aca="false">$B311</f>
        <v>H_Grafik-0.5</v>
      </c>
      <c r="V311" s="0" t="s">
        <v>17</v>
      </c>
      <c r="W311" s="0" t="str">
        <f aca="false">IF(L311=0,"_n","_p")</f>
        <v>_p</v>
      </c>
      <c r="X311" s="0" t="str">
        <f aca="false">$B311</f>
        <v>H_Grafik-0.5</v>
      </c>
    </row>
    <row r="312" customFormat="false" ht="15" hidden="false" customHeight="false" outlineLevel="0" collapsed="false">
      <c r="B312" s="0" t="s">
        <v>423</v>
      </c>
      <c r="C312" s="0" t="n">
        <v>5</v>
      </c>
      <c r="D312" s="0" t="s">
        <v>19</v>
      </c>
      <c r="E312" s="0" t="s">
        <v>13</v>
      </c>
      <c r="L312" s="0" t="n">
        <f aca="false">IF(E312="ja",1,0)</f>
        <v>1</v>
      </c>
      <c r="N312" s="0" t="s">
        <v>14</v>
      </c>
      <c r="O312" s="0" t="str">
        <f aca="false">$B312</f>
        <v>H_Grafik-0.7</v>
      </c>
      <c r="P312" s="0" t="s">
        <v>15</v>
      </c>
      <c r="Q312" s="0" t="n">
        <f aca="false">C312</f>
        <v>5</v>
      </c>
      <c r="R312" s="0" t="str">
        <f aca="false">$B312</f>
        <v>H_Grafik-0.7</v>
      </c>
      <c r="S312" s="0" t="s">
        <v>16</v>
      </c>
      <c r="T312" s="0" t="str">
        <f aca="false">D312</f>
        <v>Continuous</v>
      </c>
      <c r="U312" s="0" t="str">
        <f aca="false">$B312</f>
        <v>H_Grafik-0.7</v>
      </c>
      <c r="V312" s="0" t="s">
        <v>17</v>
      </c>
      <c r="W312" s="0" t="str">
        <f aca="false">IF(L312=0,"_n","_p")</f>
        <v>_p</v>
      </c>
      <c r="X312" s="0" t="str">
        <f aca="false">$B312</f>
        <v>H_Grafik-0.7</v>
      </c>
    </row>
    <row r="313" customFormat="false" ht="15" hidden="false" customHeight="false" outlineLevel="0" collapsed="false">
      <c r="B313" s="0" t="s">
        <v>424</v>
      </c>
      <c r="C313" s="0" t="n">
        <v>4</v>
      </c>
      <c r="D313" s="0" t="s">
        <v>19</v>
      </c>
      <c r="E313" s="0" t="s">
        <v>13</v>
      </c>
      <c r="L313" s="0" t="n">
        <f aca="false">IF(E313="ja",1,0)</f>
        <v>1</v>
      </c>
      <c r="N313" s="0" t="s">
        <v>14</v>
      </c>
      <c r="O313" s="0" t="str">
        <f aca="false">$B313</f>
        <v>H_Grafik-1.0</v>
      </c>
      <c r="P313" s="0" t="s">
        <v>15</v>
      </c>
      <c r="Q313" s="0" t="n">
        <f aca="false">C313</f>
        <v>4</v>
      </c>
      <c r="R313" s="0" t="str">
        <f aca="false">$B313</f>
        <v>H_Grafik-1.0</v>
      </c>
      <c r="S313" s="0" t="s">
        <v>16</v>
      </c>
      <c r="T313" s="0" t="str">
        <f aca="false">D313</f>
        <v>Continuous</v>
      </c>
      <c r="U313" s="0" t="str">
        <f aca="false">$B313</f>
        <v>H_Grafik-1.0</v>
      </c>
      <c r="V313" s="0" t="s">
        <v>17</v>
      </c>
      <c r="W313" s="0" t="str">
        <f aca="false">IF(L313=0,"_n","_p")</f>
        <v>_p</v>
      </c>
      <c r="X313" s="0" t="str">
        <f aca="false">$B313</f>
        <v>H_Grafik-1.0</v>
      </c>
    </row>
    <row r="314" customFormat="false" ht="15" hidden="false" customHeight="false" outlineLevel="0" collapsed="false">
      <c r="B314" s="0" t="s">
        <v>425</v>
      </c>
      <c r="C314" s="0" t="n">
        <v>3</v>
      </c>
      <c r="D314" s="0" t="s">
        <v>19</v>
      </c>
      <c r="E314" s="0" t="s">
        <v>13</v>
      </c>
      <c r="L314" s="0" t="n">
        <f aca="false">IF(E314="ja",1,0)</f>
        <v>1</v>
      </c>
      <c r="N314" s="0" t="s">
        <v>14</v>
      </c>
      <c r="O314" s="0" t="str">
        <f aca="false">$B314</f>
        <v>H_Grafik-1.4</v>
      </c>
      <c r="P314" s="0" t="s">
        <v>15</v>
      </c>
      <c r="Q314" s="0" t="n">
        <f aca="false">C314</f>
        <v>3</v>
      </c>
      <c r="R314" s="0" t="str">
        <f aca="false">$B314</f>
        <v>H_Grafik-1.4</v>
      </c>
      <c r="S314" s="0" t="s">
        <v>16</v>
      </c>
      <c r="T314" s="0" t="str">
        <f aca="false">D314</f>
        <v>Continuous</v>
      </c>
      <c r="U314" s="0" t="str">
        <f aca="false">$B314</f>
        <v>H_Grafik-1.4</v>
      </c>
      <c r="V314" s="0" t="s">
        <v>17</v>
      </c>
      <c r="W314" s="0" t="str">
        <f aca="false">IF(L314=0,"_n","_p")</f>
        <v>_p</v>
      </c>
      <c r="X314" s="0" t="str">
        <f aca="false">$B314</f>
        <v>H_Grafik-1.4</v>
      </c>
    </row>
    <row r="315" customFormat="false" ht="15" hidden="false" customHeight="false" outlineLevel="0" collapsed="false">
      <c r="B315" s="0" t="s">
        <v>426</v>
      </c>
      <c r="C315" s="0" t="n">
        <v>249</v>
      </c>
      <c r="D315" s="0" t="s">
        <v>19</v>
      </c>
      <c r="E315" s="0" t="s">
        <v>13</v>
      </c>
      <c r="L315" s="0" t="n">
        <f aca="false">IF(E315="ja",1,0)</f>
        <v>1</v>
      </c>
      <c r="N315" s="0" t="s">
        <v>14</v>
      </c>
      <c r="O315" s="0" t="str">
        <f aca="false">$B315</f>
        <v>H_Grafik-2.0</v>
      </c>
      <c r="P315" s="0" t="s">
        <v>15</v>
      </c>
      <c r="Q315" s="0" t="n">
        <f aca="false">C315</f>
        <v>249</v>
      </c>
      <c r="R315" s="0" t="str">
        <f aca="false">$B315</f>
        <v>H_Grafik-2.0</v>
      </c>
      <c r="S315" s="0" t="s">
        <v>16</v>
      </c>
      <c r="T315" s="0" t="str">
        <f aca="false">D315</f>
        <v>Continuous</v>
      </c>
      <c r="U315" s="0" t="str">
        <f aca="false">$B315</f>
        <v>H_Grafik-2.0</v>
      </c>
      <c r="V315" s="0" t="s">
        <v>17</v>
      </c>
      <c r="W315" s="0" t="str">
        <f aca="false">IF(L315=0,"_n","_p")</f>
        <v>_p</v>
      </c>
      <c r="X315" s="0" t="str">
        <f aca="false">$B315</f>
        <v>H_Grafik-2.0</v>
      </c>
    </row>
    <row r="316" customFormat="false" ht="15" hidden="false" customHeight="false" outlineLevel="0" collapsed="false">
      <c r="B316" s="0" t="s">
        <v>427</v>
      </c>
      <c r="C316" s="0" t="n">
        <v>128</v>
      </c>
      <c r="D316" s="0" t="s">
        <v>19</v>
      </c>
      <c r="E316" s="0" t="s">
        <v>13</v>
      </c>
      <c r="L316" s="0" t="n">
        <f aca="false">IF(E316="ja",1,0)</f>
        <v>1</v>
      </c>
      <c r="N316" s="0" t="s">
        <v>14</v>
      </c>
      <c r="O316" s="0" t="str">
        <f aca="false">$B316</f>
        <v>H_Heiss-Dim</v>
      </c>
      <c r="P316" s="0" t="s">
        <v>15</v>
      </c>
      <c r="Q316" s="0" t="n">
        <f aca="false">C316</f>
        <v>128</v>
      </c>
      <c r="R316" s="0" t="str">
        <f aca="false">$B316</f>
        <v>H_Heiss-Dim</v>
      </c>
      <c r="S316" s="0" t="s">
        <v>16</v>
      </c>
      <c r="T316" s="0" t="str">
        <f aca="false">D316</f>
        <v>Continuous</v>
      </c>
      <c r="U316" s="0" t="str">
        <f aca="false">$B316</f>
        <v>H_Heiss-Dim</v>
      </c>
      <c r="V316" s="0" t="s">
        <v>17</v>
      </c>
      <c r="W316" s="0" t="str">
        <f aca="false">IF(L316=0,"_n","_p")</f>
        <v>_p</v>
      </c>
      <c r="X316" s="0" t="str">
        <f aca="false">$B316</f>
        <v>H_Heiss-Dim</v>
      </c>
    </row>
    <row r="317" customFormat="false" ht="15" hidden="false" customHeight="false" outlineLevel="0" collapsed="false">
      <c r="B317" s="0" t="s">
        <v>428</v>
      </c>
      <c r="C317" s="0" t="n">
        <v>180</v>
      </c>
      <c r="D317" s="0" t="s">
        <v>429</v>
      </c>
      <c r="E317" s="0" t="s">
        <v>13</v>
      </c>
      <c r="L317" s="0" t="n">
        <f aca="false">IF(E317="ja",1,0)</f>
        <v>1</v>
      </c>
      <c r="N317" s="0" t="s">
        <v>14</v>
      </c>
      <c r="O317" s="0" t="str">
        <f aca="false">$B317</f>
        <v>H_Heiss-RL</v>
      </c>
      <c r="P317" s="0" t="s">
        <v>15</v>
      </c>
      <c r="Q317" s="0" t="n">
        <f aca="false">C317</f>
        <v>180</v>
      </c>
      <c r="R317" s="0" t="str">
        <f aca="false">$B317</f>
        <v>H_Heiss-RL</v>
      </c>
      <c r="S317" s="0" t="s">
        <v>16</v>
      </c>
      <c r="T317" s="0" t="str">
        <f aca="false">D317</f>
        <v>Strichlinie</v>
      </c>
      <c r="U317" s="0" t="str">
        <f aca="false">$B317</f>
        <v>H_Heiss-RL</v>
      </c>
      <c r="V317" s="0" t="s">
        <v>17</v>
      </c>
      <c r="W317" s="0" t="str">
        <f aca="false">IF(L317=0,"_n","_p")</f>
        <v>_p</v>
      </c>
      <c r="X317" s="0" t="str">
        <f aca="false">$B317</f>
        <v>H_Heiss-RL</v>
      </c>
    </row>
    <row r="318" customFormat="false" ht="15" hidden="false" customHeight="false" outlineLevel="0" collapsed="false">
      <c r="B318" s="0" t="s">
        <v>430</v>
      </c>
      <c r="C318" s="0" t="n">
        <v>129</v>
      </c>
      <c r="D318" s="0" t="s">
        <v>19</v>
      </c>
      <c r="E318" s="0" t="s">
        <v>13</v>
      </c>
      <c r="L318" s="0" t="n">
        <f aca="false">IF(E318="ja",1,0)</f>
        <v>1</v>
      </c>
      <c r="N318" s="0" t="s">
        <v>14</v>
      </c>
      <c r="O318" s="0" t="str">
        <f aca="false">$B318</f>
        <v>H_Heiss-Txt</v>
      </c>
      <c r="P318" s="0" t="s">
        <v>15</v>
      </c>
      <c r="Q318" s="0" t="n">
        <f aca="false">C318</f>
        <v>129</v>
      </c>
      <c r="R318" s="0" t="str">
        <f aca="false">$B318</f>
        <v>H_Heiss-Txt</v>
      </c>
      <c r="S318" s="0" t="s">
        <v>16</v>
      </c>
      <c r="T318" s="0" t="str">
        <f aca="false">D318</f>
        <v>Continuous</v>
      </c>
      <c r="U318" s="0" t="str">
        <f aca="false">$B318</f>
        <v>H_Heiss-Txt</v>
      </c>
      <c r="V318" s="0" t="s">
        <v>17</v>
      </c>
      <c r="W318" s="0" t="str">
        <f aca="false">IF(L318=0,"_n","_p")</f>
        <v>_p</v>
      </c>
      <c r="X318" s="0" t="str">
        <f aca="false">$B318</f>
        <v>H_Heiss-Txt</v>
      </c>
    </row>
    <row r="319" customFormat="false" ht="15" hidden="false" customHeight="false" outlineLevel="0" collapsed="false">
      <c r="B319" s="0" t="s">
        <v>431</v>
      </c>
      <c r="C319" s="0" t="n">
        <v>230</v>
      </c>
      <c r="D319" s="0" t="s">
        <v>19</v>
      </c>
      <c r="E319" s="0" t="s">
        <v>13</v>
      </c>
      <c r="L319" s="0" t="n">
        <f aca="false">IF(E319="ja",1,0)</f>
        <v>1</v>
      </c>
      <c r="N319" s="0" t="s">
        <v>14</v>
      </c>
      <c r="O319" s="0" t="str">
        <f aca="false">$B319</f>
        <v>H_Heiss-VL</v>
      </c>
      <c r="P319" s="0" t="s">
        <v>15</v>
      </c>
      <c r="Q319" s="0" t="n">
        <f aca="false">C319</f>
        <v>230</v>
      </c>
      <c r="R319" s="0" t="str">
        <f aca="false">$B319</f>
        <v>H_Heiss-VL</v>
      </c>
      <c r="S319" s="0" t="s">
        <v>16</v>
      </c>
      <c r="T319" s="0" t="str">
        <f aca="false">D319</f>
        <v>Continuous</v>
      </c>
      <c r="U319" s="0" t="str">
        <f aca="false">$B319</f>
        <v>H_Heiss-VL</v>
      </c>
      <c r="V319" s="0" t="s">
        <v>17</v>
      </c>
      <c r="W319" s="0" t="str">
        <f aca="false">IF(L319=0,"_n","_p")</f>
        <v>_p</v>
      </c>
      <c r="X319" s="0" t="str">
        <f aca="false">$B319</f>
        <v>H_Heiss-VL</v>
      </c>
    </row>
    <row r="320" customFormat="false" ht="15" hidden="false" customHeight="false" outlineLevel="0" collapsed="false">
      <c r="B320" s="0" t="s">
        <v>432</v>
      </c>
      <c r="C320" s="0" t="n">
        <v>232</v>
      </c>
      <c r="D320" s="0" t="s">
        <v>19</v>
      </c>
      <c r="E320" s="0" t="s">
        <v>13</v>
      </c>
      <c r="L320" s="0" t="n">
        <f aca="false">IF(E320="ja",1,0)</f>
        <v>1</v>
      </c>
      <c r="N320" s="0" t="s">
        <v>14</v>
      </c>
      <c r="O320" s="0" t="str">
        <f aca="false">$B320</f>
        <v>H_Heiz</v>
      </c>
      <c r="P320" s="0" t="s">
        <v>15</v>
      </c>
      <c r="Q320" s="0" t="n">
        <f aca="false">C320</f>
        <v>232</v>
      </c>
      <c r="R320" s="0" t="str">
        <f aca="false">$B320</f>
        <v>H_Heiz</v>
      </c>
      <c r="S320" s="0" t="s">
        <v>16</v>
      </c>
      <c r="T320" s="0" t="str">
        <f aca="false">D320</f>
        <v>Continuous</v>
      </c>
      <c r="U320" s="0" t="str">
        <f aca="false">$B320</f>
        <v>H_Heiz</v>
      </c>
      <c r="V320" s="0" t="s">
        <v>17</v>
      </c>
      <c r="W320" s="0" t="str">
        <f aca="false">IF(L320=0,"_n","_p")</f>
        <v>_p</v>
      </c>
      <c r="X320" s="0" t="str">
        <f aca="false">$B320</f>
        <v>H_Heiz</v>
      </c>
    </row>
    <row r="321" customFormat="false" ht="15" hidden="false" customHeight="false" outlineLevel="0" collapsed="false">
      <c r="B321" s="0" t="s">
        <v>433</v>
      </c>
      <c r="C321" s="0" t="n">
        <v>232</v>
      </c>
      <c r="D321" s="0" t="s">
        <v>19</v>
      </c>
      <c r="E321" s="0" t="s">
        <v>13</v>
      </c>
      <c r="L321" s="0" t="n">
        <f aca="false">IF(E321="ja",1,0)</f>
        <v>1</v>
      </c>
      <c r="N321" s="0" t="s">
        <v>14</v>
      </c>
      <c r="O321" s="0" t="str">
        <f aca="false">$B321</f>
        <v>H_Heiz-Flaechen</v>
      </c>
      <c r="P321" s="0" t="s">
        <v>15</v>
      </c>
      <c r="Q321" s="0" t="n">
        <f aca="false">C321</f>
        <v>232</v>
      </c>
      <c r="R321" s="0" t="str">
        <f aca="false">$B321</f>
        <v>H_Heiz-Flaechen</v>
      </c>
      <c r="S321" s="0" t="s">
        <v>16</v>
      </c>
      <c r="T321" s="0" t="str">
        <f aca="false">D321</f>
        <v>Continuous</v>
      </c>
      <c r="U321" s="0" t="str">
        <f aca="false">$B321</f>
        <v>H_Heiz-Flaechen</v>
      </c>
      <c r="V321" s="0" t="s">
        <v>17</v>
      </c>
      <c r="W321" s="0" t="str">
        <f aca="false">IF(L321=0,"_n","_p")</f>
        <v>_p</v>
      </c>
      <c r="X321" s="0" t="str">
        <f aca="false">$B321</f>
        <v>H_Heiz-Flaechen</v>
      </c>
    </row>
    <row r="322" customFormat="false" ht="15" hidden="false" customHeight="false" outlineLevel="0" collapsed="false">
      <c r="B322" s="0" t="s">
        <v>434</v>
      </c>
      <c r="C322" s="0" t="n">
        <v>128</v>
      </c>
      <c r="D322" s="0" t="s">
        <v>19</v>
      </c>
      <c r="E322" s="0" t="s">
        <v>13</v>
      </c>
      <c r="L322" s="0" t="n">
        <f aca="false">IF(E322="ja",1,0)</f>
        <v>1</v>
      </c>
      <c r="N322" s="0" t="s">
        <v>14</v>
      </c>
      <c r="O322" s="0" t="str">
        <f aca="false">$B322</f>
        <v>H_Heiz-Flaechen-Dim</v>
      </c>
      <c r="P322" s="0" t="s">
        <v>15</v>
      </c>
      <c r="Q322" s="0" t="n">
        <f aca="false">C322</f>
        <v>128</v>
      </c>
      <c r="R322" s="0" t="str">
        <f aca="false">$B322</f>
        <v>H_Heiz-Flaechen-Dim</v>
      </c>
      <c r="S322" s="0" t="s">
        <v>16</v>
      </c>
      <c r="T322" s="0" t="str">
        <f aca="false">D322</f>
        <v>Continuous</v>
      </c>
      <c r="U322" s="0" t="str">
        <f aca="false">$B322</f>
        <v>H_Heiz-Flaechen-Dim</v>
      </c>
      <c r="V322" s="0" t="s">
        <v>17</v>
      </c>
      <c r="W322" s="0" t="str">
        <f aca="false">IF(L322=0,"_n","_p")</f>
        <v>_p</v>
      </c>
      <c r="X322" s="0" t="str">
        <f aca="false">$B322</f>
        <v>H_Heiz-Flaechen-Dim</v>
      </c>
    </row>
    <row r="323" customFormat="false" ht="15" hidden="false" customHeight="false" outlineLevel="0" collapsed="false">
      <c r="B323" s="0" t="s">
        <v>435</v>
      </c>
      <c r="C323" s="0" t="n">
        <v>8</v>
      </c>
      <c r="D323" s="0" t="s">
        <v>19</v>
      </c>
      <c r="E323" s="0" t="s">
        <v>13</v>
      </c>
      <c r="L323" s="0" t="n">
        <f aca="false">IF(E323="ja",1,0)</f>
        <v>1</v>
      </c>
      <c r="N323" s="0" t="s">
        <v>14</v>
      </c>
      <c r="O323" s="0" t="str">
        <f aca="false">$B323</f>
        <v>H_Heiz-Flaechen-Leistung</v>
      </c>
      <c r="P323" s="0" t="s">
        <v>15</v>
      </c>
      <c r="Q323" s="0" t="n">
        <f aca="false">C323</f>
        <v>8</v>
      </c>
      <c r="R323" s="0" t="str">
        <f aca="false">$B323</f>
        <v>H_Heiz-Flaechen-Leistung</v>
      </c>
      <c r="S323" s="0" t="s">
        <v>16</v>
      </c>
      <c r="T323" s="0" t="str">
        <f aca="false">D323</f>
        <v>Continuous</v>
      </c>
      <c r="U323" s="0" t="str">
        <f aca="false">$B323</f>
        <v>H_Heiz-Flaechen-Leistung</v>
      </c>
      <c r="V323" s="0" t="s">
        <v>17</v>
      </c>
      <c r="W323" s="0" t="str">
        <f aca="false">IF(L323=0,"_n","_p")</f>
        <v>_p</v>
      </c>
      <c r="X323" s="0" t="str">
        <f aca="false">$B323</f>
        <v>H_Heiz-Flaechen-Leistung</v>
      </c>
    </row>
    <row r="324" customFormat="false" ht="15" hidden="false" customHeight="false" outlineLevel="0" collapsed="false">
      <c r="B324" s="0" t="s">
        <v>436</v>
      </c>
      <c r="C324" s="0" t="n">
        <v>232</v>
      </c>
      <c r="D324" s="0" t="s">
        <v>19</v>
      </c>
      <c r="E324" s="0" t="s">
        <v>13</v>
      </c>
      <c r="L324" s="0" t="n">
        <f aca="false">IF(E324="ja",1,0)</f>
        <v>1</v>
      </c>
      <c r="N324" s="0" t="s">
        <v>14</v>
      </c>
      <c r="O324" s="0" t="str">
        <f aca="false">$B324</f>
        <v>H_Heiz-Koerper</v>
      </c>
      <c r="P324" s="0" t="s">
        <v>15</v>
      </c>
      <c r="Q324" s="0" t="n">
        <f aca="false">C324</f>
        <v>232</v>
      </c>
      <c r="R324" s="0" t="str">
        <f aca="false">$B324</f>
        <v>H_Heiz-Koerper</v>
      </c>
      <c r="S324" s="0" t="s">
        <v>16</v>
      </c>
      <c r="T324" s="0" t="str">
        <f aca="false">D324</f>
        <v>Continuous</v>
      </c>
      <c r="U324" s="0" t="str">
        <f aca="false">$B324</f>
        <v>H_Heiz-Koerper</v>
      </c>
      <c r="V324" s="0" t="s">
        <v>17</v>
      </c>
      <c r="W324" s="0" t="str">
        <f aca="false">IF(L324=0,"_n","_p")</f>
        <v>_p</v>
      </c>
      <c r="X324" s="0" t="str">
        <f aca="false">$B324</f>
        <v>H_Heiz-Koerper</v>
      </c>
    </row>
    <row r="325" customFormat="false" ht="15" hidden="false" customHeight="false" outlineLevel="0" collapsed="false">
      <c r="B325" s="0" t="s">
        <v>437</v>
      </c>
      <c r="C325" s="0" t="n">
        <v>128</v>
      </c>
      <c r="D325" s="0" t="s">
        <v>19</v>
      </c>
      <c r="E325" s="0" t="s">
        <v>13</v>
      </c>
      <c r="L325" s="0" t="n">
        <f aca="false">IF(E325="ja",1,0)</f>
        <v>1</v>
      </c>
      <c r="N325" s="0" t="s">
        <v>14</v>
      </c>
      <c r="O325" s="0" t="str">
        <f aca="false">$B325</f>
        <v>H_Heiz-Koerper-Dim</v>
      </c>
      <c r="P325" s="0" t="s">
        <v>15</v>
      </c>
      <c r="Q325" s="0" t="n">
        <f aca="false">C325</f>
        <v>128</v>
      </c>
      <c r="R325" s="0" t="str">
        <f aca="false">$B325</f>
        <v>H_Heiz-Koerper-Dim</v>
      </c>
      <c r="S325" s="0" t="s">
        <v>16</v>
      </c>
      <c r="T325" s="0" t="str">
        <f aca="false">D325</f>
        <v>Continuous</v>
      </c>
      <c r="U325" s="0" t="str">
        <f aca="false">$B325</f>
        <v>H_Heiz-Koerper-Dim</v>
      </c>
      <c r="V325" s="0" t="s">
        <v>17</v>
      </c>
      <c r="W325" s="0" t="str">
        <f aca="false">IF(L325=0,"_n","_p")</f>
        <v>_p</v>
      </c>
      <c r="X325" s="0" t="str">
        <f aca="false">$B325</f>
        <v>H_Heiz-Koerper-Dim</v>
      </c>
    </row>
    <row r="326" customFormat="false" ht="15" hidden="false" customHeight="false" outlineLevel="0" collapsed="false">
      <c r="B326" s="0" t="s">
        <v>438</v>
      </c>
      <c r="C326" s="0" t="n">
        <v>8</v>
      </c>
      <c r="D326" s="0" t="s">
        <v>19</v>
      </c>
      <c r="E326" s="0" t="s">
        <v>13</v>
      </c>
      <c r="L326" s="0" t="n">
        <f aca="false">IF(E326="ja",1,0)</f>
        <v>1</v>
      </c>
      <c r="N326" s="0" t="s">
        <v>14</v>
      </c>
      <c r="O326" s="0" t="str">
        <f aca="false">$B326</f>
        <v>H_Heiz-Koerper-Leistung</v>
      </c>
      <c r="P326" s="0" t="s">
        <v>15</v>
      </c>
      <c r="Q326" s="0" t="n">
        <f aca="false">C326</f>
        <v>8</v>
      </c>
      <c r="R326" s="0" t="str">
        <f aca="false">$B326</f>
        <v>H_Heiz-Koerper-Leistung</v>
      </c>
      <c r="S326" s="0" t="s">
        <v>16</v>
      </c>
      <c r="T326" s="0" t="str">
        <f aca="false">D326</f>
        <v>Continuous</v>
      </c>
      <c r="U326" s="0" t="str">
        <f aca="false">$B326</f>
        <v>H_Heiz-Koerper-Leistung</v>
      </c>
      <c r="V326" s="0" t="s">
        <v>17</v>
      </c>
      <c r="W326" s="0" t="str">
        <f aca="false">IF(L326=0,"_n","_p")</f>
        <v>_p</v>
      </c>
      <c r="X326" s="0" t="str">
        <f aca="false">$B326</f>
        <v>H_Heiz-Koerper-Leistung</v>
      </c>
    </row>
    <row r="327" customFormat="false" ht="15" hidden="false" customHeight="false" outlineLevel="0" collapsed="false">
      <c r="B327" s="0" t="s">
        <v>439</v>
      </c>
      <c r="C327" s="0" t="n">
        <v>129</v>
      </c>
      <c r="D327" s="0" t="s">
        <v>19</v>
      </c>
      <c r="E327" s="0" t="s">
        <v>13</v>
      </c>
      <c r="L327" s="0" t="n">
        <f aca="false">IF(E327="ja",1,0)</f>
        <v>1</v>
      </c>
      <c r="N327" s="0" t="s">
        <v>14</v>
      </c>
      <c r="O327" s="0" t="str">
        <f aca="false">$B327</f>
        <v>H_Heiz-Txt</v>
      </c>
      <c r="P327" s="0" t="s">
        <v>15</v>
      </c>
      <c r="Q327" s="0" t="n">
        <f aca="false">C327</f>
        <v>129</v>
      </c>
      <c r="R327" s="0" t="str">
        <f aca="false">$B327</f>
        <v>H_Heiz-Txt</v>
      </c>
      <c r="S327" s="0" t="s">
        <v>16</v>
      </c>
      <c r="T327" s="0" t="str">
        <f aca="false">D327</f>
        <v>Continuous</v>
      </c>
      <c r="U327" s="0" t="str">
        <f aca="false">$B327</f>
        <v>H_Heiz-Txt</v>
      </c>
      <c r="V327" s="0" t="s">
        <v>17</v>
      </c>
      <c r="W327" s="0" t="str">
        <f aca="false">IF(L327=0,"_n","_p")</f>
        <v>_p</v>
      </c>
      <c r="X327" s="0" t="str">
        <f aca="false">$B327</f>
        <v>H_Heiz-Txt</v>
      </c>
    </row>
    <row r="328" customFormat="false" ht="15" hidden="false" customHeight="false" outlineLevel="0" collapsed="false">
      <c r="B328" s="0" t="s">
        <v>440</v>
      </c>
      <c r="C328" s="0" t="n">
        <v>221</v>
      </c>
      <c r="D328" s="0" t="s">
        <v>19</v>
      </c>
      <c r="E328" s="0" t="s">
        <v>40</v>
      </c>
      <c r="L328" s="0" t="n">
        <f aca="false">IF(E328="ja",1,0)</f>
        <v>0</v>
      </c>
      <c r="N328" s="0" t="s">
        <v>14</v>
      </c>
      <c r="O328" s="0" t="str">
        <f aca="false">$B328</f>
        <v>H_Hilfskonstr</v>
      </c>
      <c r="P328" s="0" t="s">
        <v>15</v>
      </c>
      <c r="Q328" s="0" t="n">
        <f aca="false">C328</f>
        <v>221</v>
      </c>
      <c r="R328" s="0" t="str">
        <f aca="false">$B328</f>
        <v>H_Hilfskonstr</v>
      </c>
      <c r="S328" s="0" t="s">
        <v>16</v>
      </c>
      <c r="T328" s="0" t="str">
        <f aca="false">D328</f>
        <v>Continuous</v>
      </c>
      <c r="U328" s="0" t="str">
        <f aca="false">$B328</f>
        <v>H_Hilfskonstr</v>
      </c>
      <c r="V328" s="0" t="s">
        <v>17</v>
      </c>
      <c r="W328" s="0" t="str">
        <f aca="false">IF(L328=0,"_n","_p")</f>
        <v>_n</v>
      </c>
      <c r="X328" s="0" t="str">
        <f aca="false">$B328</f>
        <v>H_Hilfskonstr</v>
      </c>
    </row>
    <row r="329" customFormat="false" ht="15" hidden="false" customHeight="false" outlineLevel="0" collapsed="false">
      <c r="B329" s="0" t="s">
        <v>441</v>
      </c>
      <c r="C329" s="0" t="n">
        <v>60</v>
      </c>
      <c r="D329" s="0" t="s">
        <v>19</v>
      </c>
      <c r="E329" s="0" t="s">
        <v>13</v>
      </c>
      <c r="L329" s="0" t="n">
        <f aca="false">IF(E329="ja",1,0)</f>
        <v>1</v>
      </c>
      <c r="N329" s="0" t="s">
        <v>14</v>
      </c>
      <c r="O329" s="0" t="str">
        <f aca="false">$B329</f>
        <v>H_Kondensat</v>
      </c>
      <c r="P329" s="0" t="s">
        <v>15</v>
      </c>
      <c r="Q329" s="0" t="n">
        <f aca="false">C329</f>
        <v>60</v>
      </c>
      <c r="R329" s="0" t="str">
        <f aca="false">$B329</f>
        <v>H_Kondensat</v>
      </c>
      <c r="S329" s="0" t="s">
        <v>16</v>
      </c>
      <c r="T329" s="0" t="str">
        <f aca="false">D329</f>
        <v>Continuous</v>
      </c>
      <c r="U329" s="0" t="str">
        <f aca="false">$B329</f>
        <v>H_Kondensat</v>
      </c>
      <c r="V329" s="0" t="s">
        <v>17</v>
      </c>
      <c r="W329" s="0" t="str">
        <f aca="false">IF(L329=0,"_n","_p")</f>
        <v>_p</v>
      </c>
      <c r="X329" s="0" t="str">
        <f aca="false">$B329</f>
        <v>H_Kondensat</v>
      </c>
    </row>
    <row r="330" customFormat="false" ht="15" hidden="false" customHeight="false" outlineLevel="0" collapsed="false">
      <c r="B330" s="0" t="s">
        <v>442</v>
      </c>
      <c r="C330" s="0" t="n">
        <v>128</v>
      </c>
      <c r="D330" s="0" t="s">
        <v>19</v>
      </c>
      <c r="E330" s="0" t="s">
        <v>13</v>
      </c>
      <c r="L330" s="0" t="n">
        <f aca="false">IF(E330="ja",1,0)</f>
        <v>1</v>
      </c>
      <c r="N330" s="0" t="s">
        <v>14</v>
      </c>
      <c r="O330" s="0" t="str">
        <f aca="false">$B330</f>
        <v>H_Kondensat-Dim</v>
      </c>
      <c r="P330" s="0" t="s">
        <v>15</v>
      </c>
      <c r="Q330" s="0" t="n">
        <f aca="false">C330</f>
        <v>128</v>
      </c>
      <c r="R330" s="0" t="str">
        <f aca="false">$B330</f>
        <v>H_Kondensat-Dim</v>
      </c>
      <c r="S330" s="0" t="s">
        <v>16</v>
      </c>
      <c r="T330" s="0" t="str">
        <f aca="false">D330</f>
        <v>Continuous</v>
      </c>
      <c r="U330" s="0" t="str">
        <f aca="false">$B330</f>
        <v>H_Kondensat-Dim</v>
      </c>
      <c r="V330" s="0" t="s">
        <v>17</v>
      </c>
      <c r="W330" s="0" t="str">
        <f aca="false">IF(L330=0,"_n","_p")</f>
        <v>_p</v>
      </c>
      <c r="X330" s="0" t="str">
        <f aca="false">$B330</f>
        <v>H_Kondensat-Dim</v>
      </c>
    </row>
    <row r="331" customFormat="false" ht="15" hidden="false" customHeight="false" outlineLevel="0" collapsed="false">
      <c r="B331" s="0" t="s">
        <v>443</v>
      </c>
      <c r="C331" s="0" t="n">
        <v>129</v>
      </c>
      <c r="D331" s="0" t="s">
        <v>19</v>
      </c>
      <c r="E331" s="0" t="s">
        <v>13</v>
      </c>
      <c r="L331" s="0" t="n">
        <f aca="false">IF(E331="ja",1,0)</f>
        <v>1</v>
      </c>
      <c r="N331" s="0" t="s">
        <v>14</v>
      </c>
      <c r="O331" s="0" t="str">
        <f aca="false">$B331</f>
        <v>H_Kondensat-Txt</v>
      </c>
      <c r="P331" s="0" t="s">
        <v>15</v>
      </c>
      <c r="Q331" s="0" t="n">
        <f aca="false">C331</f>
        <v>129</v>
      </c>
      <c r="R331" s="0" t="str">
        <f aca="false">$B331</f>
        <v>H_Kondensat-Txt</v>
      </c>
      <c r="S331" s="0" t="s">
        <v>16</v>
      </c>
      <c r="T331" s="0" t="str">
        <f aca="false">D331</f>
        <v>Continuous</v>
      </c>
      <c r="U331" s="0" t="str">
        <f aca="false">$B331</f>
        <v>H_Kondensat-Txt</v>
      </c>
      <c r="V331" s="0" t="s">
        <v>17</v>
      </c>
      <c r="W331" s="0" t="str">
        <f aca="false">IF(L331=0,"_n","_p")</f>
        <v>_p</v>
      </c>
      <c r="X331" s="0" t="str">
        <f aca="false">$B331</f>
        <v>H_Kondensat-Txt</v>
      </c>
    </row>
    <row r="332" customFormat="false" ht="15" hidden="false" customHeight="false" outlineLevel="0" collapsed="false">
      <c r="B332" s="0" t="s">
        <v>444</v>
      </c>
      <c r="C332" s="0" t="n">
        <v>128</v>
      </c>
      <c r="D332" s="0" t="s">
        <v>19</v>
      </c>
      <c r="E332" s="0" t="s">
        <v>13</v>
      </c>
      <c r="L332" s="0" t="n">
        <f aca="false">IF(E332="ja",1,0)</f>
        <v>1</v>
      </c>
      <c r="N332" s="0" t="s">
        <v>14</v>
      </c>
      <c r="O332" s="0" t="str">
        <f aca="false">$B332</f>
        <v>H_Pww-Dim</v>
      </c>
      <c r="P332" s="0" t="s">
        <v>15</v>
      </c>
      <c r="Q332" s="0" t="n">
        <f aca="false">C332</f>
        <v>128</v>
      </c>
      <c r="R332" s="0" t="str">
        <f aca="false">$B332</f>
        <v>H_Pww-Dim</v>
      </c>
      <c r="S332" s="0" t="s">
        <v>16</v>
      </c>
      <c r="T332" s="0" t="str">
        <f aca="false">D332</f>
        <v>Continuous</v>
      </c>
      <c r="U332" s="0" t="str">
        <f aca="false">$B332</f>
        <v>H_Pww-Dim</v>
      </c>
      <c r="V332" s="0" t="s">
        <v>17</v>
      </c>
      <c r="W332" s="0" t="str">
        <f aca="false">IF(L332=0,"_n","_p")</f>
        <v>_p</v>
      </c>
      <c r="X332" s="0" t="str">
        <f aca="false">$B332</f>
        <v>H_Pww-Dim</v>
      </c>
    </row>
    <row r="333" customFormat="false" ht="15" hidden="false" customHeight="false" outlineLevel="0" collapsed="false">
      <c r="B333" s="0" t="s">
        <v>445</v>
      </c>
      <c r="C333" s="0" t="n">
        <v>150</v>
      </c>
      <c r="D333" s="0" t="s">
        <v>406</v>
      </c>
      <c r="E333" s="0" t="s">
        <v>13</v>
      </c>
      <c r="L333" s="0" t="n">
        <f aca="false">IF(E333="ja",1,0)</f>
        <v>1</v>
      </c>
      <c r="N333" s="0" t="s">
        <v>14</v>
      </c>
      <c r="O333" s="0" t="str">
        <f aca="false">$B333</f>
        <v>H_Pww-RL</v>
      </c>
      <c r="P333" s="0" t="s">
        <v>15</v>
      </c>
      <c r="Q333" s="0" t="n">
        <f aca="false">C333</f>
        <v>150</v>
      </c>
      <c r="R333" s="0" t="str">
        <f aca="false">$B333</f>
        <v>H_Pww-RL</v>
      </c>
      <c r="S333" s="0" t="s">
        <v>16</v>
      </c>
      <c r="T333" s="0" t="str">
        <f aca="false">D333</f>
        <v>verdeckt</v>
      </c>
      <c r="U333" s="0" t="str">
        <f aca="false">$B333</f>
        <v>H_Pww-RL</v>
      </c>
      <c r="V333" s="0" t="s">
        <v>17</v>
      </c>
      <c r="W333" s="0" t="str">
        <f aca="false">IF(L333=0,"_n","_p")</f>
        <v>_p</v>
      </c>
      <c r="X333" s="0" t="str">
        <f aca="false">$B333</f>
        <v>H_Pww-RL</v>
      </c>
    </row>
    <row r="334" customFormat="false" ht="15" hidden="false" customHeight="false" outlineLevel="0" collapsed="false">
      <c r="B334" s="0" t="s">
        <v>446</v>
      </c>
      <c r="C334" s="0" t="n">
        <v>129</v>
      </c>
      <c r="D334" s="0" t="s">
        <v>19</v>
      </c>
      <c r="E334" s="0" t="s">
        <v>13</v>
      </c>
      <c r="L334" s="0" t="n">
        <f aca="false">IF(E334="ja",1,0)</f>
        <v>1</v>
      </c>
      <c r="N334" s="0" t="s">
        <v>14</v>
      </c>
      <c r="O334" s="0" t="str">
        <f aca="false">$B334</f>
        <v>H_Pww-Txt</v>
      </c>
      <c r="P334" s="0" t="s">
        <v>15</v>
      </c>
      <c r="Q334" s="0" t="n">
        <f aca="false">C334</f>
        <v>129</v>
      </c>
      <c r="R334" s="0" t="str">
        <f aca="false">$B334</f>
        <v>H_Pww-Txt</v>
      </c>
      <c r="S334" s="0" t="s">
        <v>16</v>
      </c>
      <c r="T334" s="0" t="str">
        <f aca="false">D334</f>
        <v>Continuous</v>
      </c>
      <c r="U334" s="0" t="str">
        <f aca="false">$B334</f>
        <v>H_Pww-Txt</v>
      </c>
      <c r="V334" s="0" t="s">
        <v>17</v>
      </c>
      <c r="W334" s="0" t="str">
        <f aca="false">IF(L334=0,"_n","_p")</f>
        <v>_p</v>
      </c>
      <c r="X334" s="0" t="str">
        <f aca="false">$B334</f>
        <v>H_Pww-Txt</v>
      </c>
    </row>
    <row r="335" customFormat="false" ht="15" hidden="false" customHeight="false" outlineLevel="0" collapsed="false">
      <c r="B335" s="0" t="s">
        <v>447</v>
      </c>
      <c r="C335" s="0" t="n">
        <v>20</v>
      </c>
      <c r="D335" s="0" t="s">
        <v>19</v>
      </c>
      <c r="E335" s="0" t="s">
        <v>13</v>
      </c>
      <c r="L335" s="0" t="n">
        <f aca="false">IF(E335="ja",1,0)</f>
        <v>1</v>
      </c>
      <c r="N335" s="0" t="s">
        <v>14</v>
      </c>
      <c r="O335" s="0" t="str">
        <f aca="false">$B335</f>
        <v>H_Pww-VL</v>
      </c>
      <c r="P335" s="0" t="s">
        <v>15</v>
      </c>
      <c r="Q335" s="0" t="n">
        <f aca="false">C335</f>
        <v>20</v>
      </c>
      <c r="R335" s="0" t="str">
        <f aca="false">$B335</f>
        <v>H_Pww-VL</v>
      </c>
      <c r="S335" s="0" t="s">
        <v>16</v>
      </c>
      <c r="T335" s="0" t="str">
        <f aca="false">D335</f>
        <v>Continuous</v>
      </c>
      <c r="U335" s="0" t="str">
        <f aca="false">$B335</f>
        <v>H_Pww-VL</v>
      </c>
      <c r="V335" s="0" t="s">
        <v>17</v>
      </c>
      <c r="W335" s="0" t="str">
        <f aca="false">IF(L335=0,"_n","_p")</f>
        <v>_p</v>
      </c>
      <c r="X335" s="0" t="str">
        <f aca="false">$B335</f>
        <v>H_Pww-VL</v>
      </c>
    </row>
    <row r="336" customFormat="false" ht="15" hidden="false" customHeight="false" outlineLevel="0" collapsed="false">
      <c r="B336" s="0" t="s">
        <v>448</v>
      </c>
      <c r="C336" s="0" t="n">
        <v>255</v>
      </c>
      <c r="D336" s="0" t="s">
        <v>449</v>
      </c>
      <c r="E336" s="0" t="s">
        <v>13</v>
      </c>
      <c r="L336" s="0" t="n">
        <f aca="false">IF(E336="ja",1,0)</f>
        <v>1</v>
      </c>
      <c r="N336" s="0" t="s">
        <v>14</v>
      </c>
      <c r="O336" s="0" t="str">
        <f aca="false">$B336</f>
        <v>H_Raster</v>
      </c>
      <c r="P336" s="0" t="s">
        <v>15</v>
      </c>
      <c r="Q336" s="0" t="n">
        <f aca="false">C336</f>
        <v>255</v>
      </c>
      <c r="R336" s="0" t="str">
        <f aca="false">$B336</f>
        <v>H_Raster</v>
      </c>
      <c r="S336" s="0" t="s">
        <v>16</v>
      </c>
      <c r="T336" s="0" t="str">
        <f aca="false">D336</f>
        <v>Strichpunkt</v>
      </c>
      <c r="U336" s="0" t="str">
        <f aca="false">$B336</f>
        <v>H_Raster</v>
      </c>
      <c r="V336" s="0" t="s">
        <v>17</v>
      </c>
      <c r="W336" s="0" t="str">
        <f aca="false">IF(L336=0,"_n","_p")</f>
        <v>_p</v>
      </c>
      <c r="X336" s="0" t="str">
        <f aca="false">$B336</f>
        <v>H_Raster</v>
      </c>
    </row>
    <row r="337" customFormat="false" ht="15" hidden="false" customHeight="false" outlineLevel="0" collapsed="false">
      <c r="B337" s="0" t="s">
        <v>450</v>
      </c>
      <c r="C337" s="0" t="n">
        <v>7</v>
      </c>
      <c r="D337" s="0" t="s">
        <v>19</v>
      </c>
      <c r="E337" s="0" t="s">
        <v>13</v>
      </c>
      <c r="L337" s="0" t="n">
        <f aca="false">IF(E337="ja",1,0)</f>
        <v>1</v>
      </c>
      <c r="N337" s="0" t="s">
        <v>14</v>
      </c>
      <c r="O337" s="0" t="str">
        <f aca="false">$B337</f>
        <v>H_Raster-Txt</v>
      </c>
      <c r="P337" s="0" t="s">
        <v>15</v>
      </c>
      <c r="Q337" s="0" t="n">
        <f aca="false">C337</f>
        <v>7</v>
      </c>
      <c r="R337" s="0" t="str">
        <f aca="false">$B337</f>
        <v>H_Raster-Txt</v>
      </c>
      <c r="S337" s="0" t="s">
        <v>16</v>
      </c>
      <c r="T337" s="0" t="str">
        <f aca="false">D337</f>
        <v>Continuous</v>
      </c>
      <c r="U337" s="0" t="str">
        <f aca="false">$B337</f>
        <v>H_Raster-Txt</v>
      </c>
      <c r="V337" s="0" t="s">
        <v>17</v>
      </c>
      <c r="W337" s="0" t="str">
        <f aca="false">IF(L337=0,"_n","_p")</f>
        <v>_p</v>
      </c>
      <c r="X337" s="0" t="str">
        <f aca="false">$B337</f>
        <v>H_Raster-Txt</v>
      </c>
    </row>
    <row r="338" customFormat="false" ht="15" hidden="false" customHeight="false" outlineLevel="0" collapsed="false">
      <c r="B338" s="0" t="s">
        <v>451</v>
      </c>
      <c r="C338" s="0" t="n">
        <v>212</v>
      </c>
      <c r="D338" s="0" t="s">
        <v>19</v>
      </c>
      <c r="E338" s="0" t="s">
        <v>13</v>
      </c>
      <c r="L338" s="0" t="n">
        <f aca="false">IF(E338="ja",1,0)</f>
        <v>1</v>
      </c>
      <c r="N338" s="0" t="s">
        <v>14</v>
      </c>
      <c r="O338" s="0" t="str">
        <f aca="false">$B338</f>
        <v>H_Raum</v>
      </c>
      <c r="P338" s="0" t="s">
        <v>15</v>
      </c>
      <c r="Q338" s="0" t="n">
        <f aca="false">C338</f>
        <v>212</v>
      </c>
      <c r="R338" s="0" t="str">
        <f aca="false">$B338</f>
        <v>H_Raum</v>
      </c>
      <c r="S338" s="0" t="s">
        <v>16</v>
      </c>
      <c r="T338" s="0" t="str">
        <f aca="false">D338</f>
        <v>Continuous</v>
      </c>
      <c r="U338" s="0" t="str">
        <f aca="false">$B338</f>
        <v>H_Raum</v>
      </c>
      <c r="V338" s="0" t="s">
        <v>17</v>
      </c>
      <c r="W338" s="0" t="str">
        <f aca="false">IF(L338=0,"_n","_p")</f>
        <v>_p</v>
      </c>
      <c r="X338" s="0" t="str">
        <f aca="false">$B338</f>
        <v>H_Raum</v>
      </c>
    </row>
    <row r="339" customFormat="false" ht="15" hidden="false" customHeight="false" outlineLevel="0" collapsed="false">
      <c r="B339" s="0" t="s">
        <v>452</v>
      </c>
      <c r="C339" s="0" t="n">
        <v>129</v>
      </c>
      <c r="D339" s="0" t="s">
        <v>19</v>
      </c>
      <c r="E339" s="0" t="s">
        <v>13</v>
      </c>
      <c r="L339" s="0" t="n">
        <f aca="false">IF(E339="ja",1,0)</f>
        <v>1</v>
      </c>
      <c r="N339" s="0" t="s">
        <v>14</v>
      </c>
      <c r="O339" s="0" t="str">
        <f aca="false">$B339</f>
        <v>H_Raumstempel</v>
      </c>
      <c r="P339" s="0" t="s">
        <v>15</v>
      </c>
      <c r="Q339" s="0" t="n">
        <f aca="false">C339</f>
        <v>129</v>
      </c>
      <c r="R339" s="0" t="str">
        <f aca="false">$B339</f>
        <v>H_Raumstempel</v>
      </c>
      <c r="S339" s="0" t="s">
        <v>16</v>
      </c>
      <c r="T339" s="0" t="str">
        <f aca="false">D339</f>
        <v>Continuous</v>
      </c>
      <c r="U339" s="0" t="str">
        <f aca="false">$B339</f>
        <v>H_Raumstempel</v>
      </c>
      <c r="V339" s="0" t="s">
        <v>17</v>
      </c>
      <c r="W339" s="0" t="str">
        <f aca="false">IF(L339=0,"_n","_p")</f>
        <v>_p</v>
      </c>
      <c r="X339" s="0" t="str">
        <f aca="false">$B339</f>
        <v>H_Raumstempel</v>
      </c>
    </row>
    <row r="340" customFormat="false" ht="15" hidden="false" customHeight="false" outlineLevel="0" collapsed="false">
      <c r="B340" s="0" t="s">
        <v>453</v>
      </c>
      <c r="C340" s="0" t="n">
        <v>10</v>
      </c>
      <c r="D340" s="0" t="s">
        <v>19</v>
      </c>
      <c r="E340" s="0" t="s">
        <v>13</v>
      </c>
      <c r="L340" s="0" t="n">
        <f aca="false">IF(E340="ja",1,0)</f>
        <v>1</v>
      </c>
      <c r="N340" s="0" t="s">
        <v>14</v>
      </c>
      <c r="O340" s="0" t="str">
        <f aca="false">$B340</f>
        <v>H_Redlining</v>
      </c>
      <c r="P340" s="0" t="s">
        <v>15</v>
      </c>
      <c r="Q340" s="0" t="n">
        <f aca="false">C340</f>
        <v>10</v>
      </c>
      <c r="R340" s="0" t="str">
        <f aca="false">$B340</f>
        <v>H_Redlining</v>
      </c>
      <c r="S340" s="0" t="s">
        <v>16</v>
      </c>
      <c r="T340" s="0" t="str">
        <f aca="false">D340</f>
        <v>Continuous</v>
      </c>
      <c r="U340" s="0" t="str">
        <f aca="false">$B340</f>
        <v>H_Redlining</v>
      </c>
      <c r="V340" s="0" t="s">
        <v>17</v>
      </c>
      <c r="W340" s="0" t="str">
        <f aca="false">IF(L340=0,"_n","_p")</f>
        <v>_p</v>
      </c>
      <c r="X340" s="0" t="str">
        <f aca="false">$B340</f>
        <v>H_Redlining</v>
      </c>
    </row>
    <row r="341" customFormat="false" ht="15" hidden="false" customHeight="false" outlineLevel="0" collapsed="false">
      <c r="B341" s="0" t="s">
        <v>454</v>
      </c>
      <c r="C341" s="0" t="n">
        <v>31</v>
      </c>
      <c r="D341" s="0" t="s">
        <v>19</v>
      </c>
      <c r="E341" s="0" t="s">
        <v>13</v>
      </c>
      <c r="L341" s="0" t="n">
        <f aca="false">IF(E341="ja",1,0)</f>
        <v>1</v>
      </c>
      <c r="N341" s="0" t="s">
        <v>14</v>
      </c>
      <c r="O341" s="0" t="str">
        <f aca="false">$B341</f>
        <v>H_Solar</v>
      </c>
      <c r="P341" s="0" t="s">
        <v>15</v>
      </c>
      <c r="Q341" s="0" t="n">
        <f aca="false">C341</f>
        <v>31</v>
      </c>
      <c r="R341" s="0" t="str">
        <f aca="false">$B341</f>
        <v>H_Solar</v>
      </c>
      <c r="S341" s="0" t="s">
        <v>16</v>
      </c>
      <c r="T341" s="0" t="str">
        <f aca="false">D341</f>
        <v>Continuous</v>
      </c>
      <c r="U341" s="0" t="str">
        <f aca="false">$B341</f>
        <v>H_Solar</v>
      </c>
      <c r="V341" s="0" t="s">
        <v>17</v>
      </c>
      <c r="W341" s="0" t="str">
        <f aca="false">IF(L341=0,"_n","_p")</f>
        <v>_p</v>
      </c>
      <c r="X341" s="0" t="str">
        <f aca="false">$B341</f>
        <v>H_Solar</v>
      </c>
    </row>
    <row r="342" customFormat="false" ht="15" hidden="false" customHeight="false" outlineLevel="0" collapsed="false">
      <c r="B342" s="0" t="s">
        <v>455</v>
      </c>
      <c r="C342" s="0" t="n">
        <v>232</v>
      </c>
      <c r="D342" s="0" t="s">
        <v>19</v>
      </c>
      <c r="E342" s="0" t="s">
        <v>13</v>
      </c>
      <c r="L342" s="0" t="n">
        <f aca="false">IF(E342="ja",1,0)</f>
        <v>1</v>
      </c>
      <c r="N342" s="0" t="s">
        <v>14</v>
      </c>
      <c r="O342" s="0" t="str">
        <f aca="false">$B342</f>
        <v>H_Solar-Armaturen</v>
      </c>
      <c r="P342" s="0" t="s">
        <v>15</v>
      </c>
      <c r="Q342" s="0" t="n">
        <f aca="false">C342</f>
        <v>232</v>
      </c>
      <c r="R342" s="0" t="str">
        <f aca="false">$B342</f>
        <v>H_Solar-Armaturen</v>
      </c>
      <c r="S342" s="0" t="s">
        <v>16</v>
      </c>
      <c r="T342" s="0" t="str">
        <f aca="false">D342</f>
        <v>Continuous</v>
      </c>
      <c r="U342" s="0" t="str">
        <f aca="false">$B342</f>
        <v>H_Solar-Armaturen</v>
      </c>
      <c r="V342" s="0" t="s">
        <v>17</v>
      </c>
      <c r="W342" s="0" t="str">
        <f aca="false">IF(L342=0,"_n","_p")</f>
        <v>_p</v>
      </c>
      <c r="X342" s="0" t="str">
        <f aca="false">$B342</f>
        <v>H_Solar-Armaturen</v>
      </c>
    </row>
    <row r="343" customFormat="false" ht="15" hidden="false" customHeight="false" outlineLevel="0" collapsed="false">
      <c r="B343" s="0" t="s">
        <v>456</v>
      </c>
      <c r="C343" s="0" t="n">
        <v>128</v>
      </c>
      <c r="D343" s="0" t="s">
        <v>19</v>
      </c>
      <c r="E343" s="0" t="s">
        <v>13</v>
      </c>
      <c r="L343" s="0" t="n">
        <f aca="false">IF(E343="ja",1,0)</f>
        <v>1</v>
      </c>
      <c r="N343" s="0" t="s">
        <v>14</v>
      </c>
      <c r="O343" s="0" t="str">
        <f aca="false">$B343</f>
        <v>H_Solar-Dim</v>
      </c>
      <c r="P343" s="0" t="s">
        <v>15</v>
      </c>
      <c r="Q343" s="0" t="n">
        <f aca="false">C343</f>
        <v>128</v>
      </c>
      <c r="R343" s="0" t="str">
        <f aca="false">$B343</f>
        <v>H_Solar-Dim</v>
      </c>
      <c r="S343" s="0" t="s">
        <v>16</v>
      </c>
      <c r="T343" s="0" t="str">
        <f aca="false">D343</f>
        <v>Continuous</v>
      </c>
      <c r="U343" s="0" t="str">
        <f aca="false">$B343</f>
        <v>H_Solar-Dim</v>
      </c>
      <c r="V343" s="0" t="s">
        <v>17</v>
      </c>
      <c r="W343" s="0" t="str">
        <f aca="false">IF(L343=0,"_n","_p")</f>
        <v>_p</v>
      </c>
      <c r="X343" s="0" t="str">
        <f aca="false">$B343</f>
        <v>H_Solar-Dim</v>
      </c>
    </row>
    <row r="344" customFormat="false" ht="15" hidden="false" customHeight="false" outlineLevel="0" collapsed="false">
      <c r="B344" s="0" t="s">
        <v>457</v>
      </c>
      <c r="C344" s="0" t="n">
        <v>232</v>
      </c>
      <c r="D344" s="0" t="s">
        <v>19</v>
      </c>
      <c r="E344" s="0" t="s">
        <v>13</v>
      </c>
      <c r="L344" s="0" t="n">
        <f aca="false">IF(E344="ja",1,0)</f>
        <v>1</v>
      </c>
      <c r="N344" s="0" t="s">
        <v>14</v>
      </c>
      <c r="O344" s="0" t="str">
        <f aca="false">$B344</f>
        <v>H_Solar-Geraete</v>
      </c>
      <c r="P344" s="0" t="s">
        <v>15</v>
      </c>
      <c r="Q344" s="0" t="n">
        <f aca="false">C344</f>
        <v>232</v>
      </c>
      <c r="R344" s="0" t="str">
        <f aca="false">$B344</f>
        <v>H_Solar-Geraete</v>
      </c>
      <c r="S344" s="0" t="s">
        <v>16</v>
      </c>
      <c r="T344" s="0" t="str">
        <f aca="false">D344</f>
        <v>Continuous</v>
      </c>
      <c r="U344" s="0" t="str">
        <f aca="false">$B344</f>
        <v>H_Solar-Geraete</v>
      </c>
      <c r="V344" s="0" t="s">
        <v>17</v>
      </c>
      <c r="W344" s="0" t="str">
        <f aca="false">IF(L344=0,"_n","_p")</f>
        <v>_p</v>
      </c>
      <c r="X344" s="0" t="str">
        <f aca="false">$B344</f>
        <v>H_Solar-Geraete</v>
      </c>
    </row>
    <row r="345" customFormat="false" ht="15" hidden="false" customHeight="false" outlineLevel="0" collapsed="false">
      <c r="B345" s="0" t="s">
        <v>458</v>
      </c>
      <c r="C345" s="0" t="n">
        <v>31</v>
      </c>
      <c r="D345" s="0" t="s">
        <v>19</v>
      </c>
      <c r="E345" s="0" t="s">
        <v>13</v>
      </c>
      <c r="L345" s="0" t="n">
        <f aca="false">IF(E345="ja",1,0)</f>
        <v>1</v>
      </c>
      <c r="N345" s="0" t="s">
        <v>14</v>
      </c>
      <c r="O345" s="0" t="str">
        <f aca="false">$B345</f>
        <v>H_Solar-Kollektor</v>
      </c>
      <c r="P345" s="0" t="s">
        <v>15</v>
      </c>
      <c r="Q345" s="0" t="n">
        <f aca="false">C345</f>
        <v>31</v>
      </c>
      <c r="R345" s="0" t="str">
        <f aca="false">$B345</f>
        <v>H_Solar-Kollektor</v>
      </c>
      <c r="S345" s="0" t="s">
        <v>16</v>
      </c>
      <c r="T345" s="0" t="str">
        <f aca="false">D345</f>
        <v>Continuous</v>
      </c>
      <c r="U345" s="0" t="str">
        <f aca="false">$B345</f>
        <v>H_Solar-Kollektor</v>
      </c>
      <c r="V345" s="0" t="s">
        <v>17</v>
      </c>
      <c r="W345" s="0" t="str">
        <f aca="false">IF(L345=0,"_n","_p")</f>
        <v>_p</v>
      </c>
      <c r="X345" s="0" t="str">
        <f aca="false">$B345</f>
        <v>H_Solar-Kollektor</v>
      </c>
    </row>
    <row r="346" customFormat="false" ht="15" hidden="false" customHeight="false" outlineLevel="0" collapsed="false">
      <c r="B346" s="0" t="s">
        <v>459</v>
      </c>
      <c r="C346" s="0" t="n">
        <v>140</v>
      </c>
      <c r="D346" s="0" t="s">
        <v>406</v>
      </c>
      <c r="E346" s="0" t="s">
        <v>13</v>
      </c>
      <c r="L346" s="0" t="n">
        <f aca="false">IF(E346="ja",1,0)</f>
        <v>1</v>
      </c>
      <c r="N346" s="0" t="s">
        <v>14</v>
      </c>
      <c r="O346" s="0" t="str">
        <f aca="false">$B346</f>
        <v>H_Solar-RL</v>
      </c>
      <c r="P346" s="0" t="s">
        <v>15</v>
      </c>
      <c r="Q346" s="0" t="n">
        <f aca="false">C346</f>
        <v>140</v>
      </c>
      <c r="R346" s="0" t="str">
        <f aca="false">$B346</f>
        <v>H_Solar-RL</v>
      </c>
      <c r="S346" s="0" t="s">
        <v>16</v>
      </c>
      <c r="T346" s="0" t="str">
        <f aca="false">D346</f>
        <v>verdeckt</v>
      </c>
      <c r="U346" s="0" t="str">
        <f aca="false">$B346</f>
        <v>H_Solar-RL</v>
      </c>
      <c r="V346" s="0" t="s">
        <v>17</v>
      </c>
      <c r="W346" s="0" t="str">
        <f aca="false">IF(L346=0,"_n","_p")</f>
        <v>_p</v>
      </c>
      <c r="X346" s="0" t="str">
        <f aca="false">$B346</f>
        <v>H_Solar-RL</v>
      </c>
    </row>
    <row r="347" customFormat="false" ht="15" hidden="false" customHeight="false" outlineLevel="0" collapsed="false">
      <c r="B347" s="0" t="s">
        <v>460</v>
      </c>
      <c r="C347" s="0" t="n">
        <v>129</v>
      </c>
      <c r="D347" s="0" t="s">
        <v>19</v>
      </c>
      <c r="E347" s="0" t="s">
        <v>13</v>
      </c>
      <c r="L347" s="0" t="n">
        <f aca="false">IF(E347="ja",1,0)</f>
        <v>1</v>
      </c>
      <c r="N347" s="0" t="s">
        <v>14</v>
      </c>
      <c r="O347" s="0" t="str">
        <f aca="false">$B347</f>
        <v>H_Solar-Txt</v>
      </c>
      <c r="P347" s="0" t="s">
        <v>15</v>
      </c>
      <c r="Q347" s="0" t="n">
        <f aca="false">C347</f>
        <v>129</v>
      </c>
      <c r="R347" s="0" t="str">
        <f aca="false">$B347</f>
        <v>H_Solar-Txt</v>
      </c>
      <c r="S347" s="0" t="s">
        <v>16</v>
      </c>
      <c r="T347" s="0" t="str">
        <f aca="false">D347</f>
        <v>Continuous</v>
      </c>
      <c r="U347" s="0" t="str">
        <f aca="false">$B347</f>
        <v>H_Solar-Txt</v>
      </c>
      <c r="V347" s="0" t="s">
        <v>17</v>
      </c>
      <c r="W347" s="0" t="str">
        <f aca="false">IF(L347=0,"_n","_p")</f>
        <v>_p</v>
      </c>
      <c r="X347" s="0" t="str">
        <f aca="false">$B347</f>
        <v>H_Solar-Txt</v>
      </c>
    </row>
    <row r="348" customFormat="false" ht="15" hidden="false" customHeight="false" outlineLevel="0" collapsed="false">
      <c r="B348" s="0" t="s">
        <v>461</v>
      </c>
      <c r="C348" s="0" t="n">
        <v>20</v>
      </c>
      <c r="D348" s="0" t="s">
        <v>19</v>
      </c>
      <c r="E348" s="0" t="s">
        <v>13</v>
      </c>
      <c r="L348" s="0" t="n">
        <f aca="false">IF(E348="ja",1,0)</f>
        <v>1</v>
      </c>
      <c r="N348" s="0" t="s">
        <v>14</v>
      </c>
      <c r="O348" s="0" t="str">
        <f aca="false">$B348</f>
        <v>H_Solar-VL</v>
      </c>
      <c r="P348" s="0" t="s">
        <v>15</v>
      </c>
      <c r="Q348" s="0" t="n">
        <f aca="false">C348</f>
        <v>20</v>
      </c>
      <c r="R348" s="0" t="str">
        <f aca="false">$B348</f>
        <v>H_Solar-VL</v>
      </c>
      <c r="S348" s="0" t="s">
        <v>16</v>
      </c>
      <c r="T348" s="0" t="str">
        <f aca="false">D348</f>
        <v>Continuous</v>
      </c>
      <c r="U348" s="0" t="str">
        <f aca="false">$B348</f>
        <v>H_Solar-VL</v>
      </c>
      <c r="V348" s="0" t="s">
        <v>17</v>
      </c>
      <c r="W348" s="0" t="str">
        <f aca="false">IF(L348=0,"_n","_p")</f>
        <v>_p</v>
      </c>
      <c r="X348" s="0" t="str">
        <f aca="false">$B348</f>
        <v>H_Solar-VL</v>
      </c>
    </row>
    <row r="349" customFormat="false" ht="15" hidden="false" customHeight="false" outlineLevel="0" collapsed="false">
      <c r="B349" s="0" t="s">
        <v>462</v>
      </c>
      <c r="C349" s="0" t="n">
        <v>12</v>
      </c>
      <c r="D349" s="0" t="s">
        <v>463</v>
      </c>
      <c r="E349" s="0" t="s">
        <v>13</v>
      </c>
      <c r="L349" s="0" t="n">
        <f aca="false">IF(E349="ja",1,0)</f>
        <v>1</v>
      </c>
      <c r="N349" s="0" t="s">
        <v>14</v>
      </c>
      <c r="O349" s="0" t="str">
        <f aca="false">$B349</f>
        <v>H_Steuerleitungen</v>
      </c>
      <c r="P349" s="0" t="s">
        <v>15</v>
      </c>
      <c r="Q349" s="0" t="n">
        <f aca="false">C349</f>
        <v>12</v>
      </c>
      <c r="R349" s="0" t="str">
        <f aca="false">$B349</f>
        <v>H_Steuerleitungen</v>
      </c>
      <c r="S349" s="0" t="s">
        <v>16</v>
      </c>
      <c r="T349" s="0" t="str">
        <f aca="false">D349</f>
        <v>Mitte</v>
      </c>
      <c r="U349" s="0" t="str">
        <f aca="false">$B349</f>
        <v>H_Steuerleitungen</v>
      </c>
      <c r="V349" s="0" t="s">
        <v>17</v>
      </c>
      <c r="W349" s="0" t="str">
        <f aca="false">IF(L349=0,"_n","_p")</f>
        <v>_p</v>
      </c>
      <c r="X349" s="0" t="str">
        <f aca="false">$B349</f>
        <v>H_Steuerleitungen</v>
      </c>
    </row>
    <row r="350" customFormat="false" ht="15" hidden="false" customHeight="false" outlineLevel="0" collapsed="false">
      <c r="B350" s="0" t="s">
        <v>464</v>
      </c>
      <c r="C350" s="0" t="n">
        <v>129</v>
      </c>
      <c r="D350" s="0" t="s">
        <v>19</v>
      </c>
      <c r="E350" s="0" t="s">
        <v>13</v>
      </c>
      <c r="L350" s="0" t="n">
        <f aca="false">IF(E350="ja",1,0)</f>
        <v>1</v>
      </c>
      <c r="N350" s="0" t="s">
        <v>14</v>
      </c>
      <c r="O350" s="0" t="str">
        <f aca="false">$B350</f>
        <v>H_Txt</v>
      </c>
      <c r="P350" s="0" t="s">
        <v>15</v>
      </c>
      <c r="Q350" s="0" t="n">
        <f aca="false">C350</f>
        <v>129</v>
      </c>
      <c r="R350" s="0" t="str">
        <f aca="false">$B350</f>
        <v>H_Txt</v>
      </c>
      <c r="S350" s="0" t="s">
        <v>16</v>
      </c>
      <c r="T350" s="0" t="str">
        <f aca="false">D350</f>
        <v>Continuous</v>
      </c>
      <c r="U350" s="0" t="str">
        <f aca="false">$B350</f>
        <v>H_Txt</v>
      </c>
      <c r="V350" s="0" t="s">
        <v>17</v>
      </c>
      <c r="W350" s="0" t="str">
        <f aca="false">IF(L350=0,"_n","_p")</f>
        <v>_p</v>
      </c>
      <c r="X350" s="0" t="str">
        <f aca="false">$B350</f>
        <v>H_Txt</v>
      </c>
    </row>
    <row r="351" customFormat="false" ht="15" hidden="false" customHeight="false" outlineLevel="0" collapsed="false">
      <c r="B351" s="0" t="s">
        <v>465</v>
      </c>
      <c r="C351" s="0" t="n">
        <v>211</v>
      </c>
      <c r="D351" s="0" t="s">
        <v>19</v>
      </c>
      <c r="E351" s="0" t="s">
        <v>13</v>
      </c>
      <c r="L351" s="0" t="n">
        <f aca="false">IF(E351="ja",1,0)</f>
        <v>1</v>
      </c>
      <c r="N351" s="0" t="s">
        <v>14</v>
      </c>
      <c r="O351" s="0" t="str">
        <f aca="false">$B351</f>
        <v>H_Versorgung</v>
      </c>
      <c r="P351" s="0" t="s">
        <v>15</v>
      </c>
      <c r="Q351" s="0" t="n">
        <f aca="false">C351</f>
        <v>211</v>
      </c>
      <c r="R351" s="0" t="str">
        <f aca="false">$B351</f>
        <v>H_Versorgung</v>
      </c>
      <c r="S351" s="0" t="s">
        <v>16</v>
      </c>
      <c r="T351" s="0" t="str">
        <f aca="false">D351</f>
        <v>Continuous</v>
      </c>
      <c r="U351" s="0" t="str">
        <f aca="false">$B351</f>
        <v>H_Versorgung</v>
      </c>
      <c r="V351" s="0" t="s">
        <v>17</v>
      </c>
      <c r="W351" s="0" t="str">
        <f aca="false">IF(L351=0,"_n","_p")</f>
        <v>_p</v>
      </c>
      <c r="X351" s="0" t="str">
        <f aca="false">$B351</f>
        <v>H_Versorgung</v>
      </c>
    </row>
    <row r="352" customFormat="false" ht="15" hidden="false" customHeight="false" outlineLevel="0" collapsed="false">
      <c r="B352" s="0" t="s">
        <v>466</v>
      </c>
      <c r="C352" s="0" t="n">
        <v>129</v>
      </c>
      <c r="D352" s="0" t="s">
        <v>19</v>
      </c>
      <c r="E352" s="0" t="s">
        <v>13</v>
      </c>
      <c r="L352" s="0" t="n">
        <f aca="false">IF(E352="ja",1,0)</f>
        <v>1</v>
      </c>
      <c r="N352" s="0" t="s">
        <v>14</v>
      </c>
      <c r="O352" s="0" t="str">
        <f aca="false">$B352</f>
        <v>H_Versorgung-Txt</v>
      </c>
      <c r="P352" s="0" t="s">
        <v>15</v>
      </c>
      <c r="Q352" s="0" t="n">
        <f aca="false">C352</f>
        <v>129</v>
      </c>
      <c r="R352" s="0" t="str">
        <f aca="false">$B352</f>
        <v>H_Versorgung-Txt</v>
      </c>
      <c r="S352" s="0" t="s">
        <v>16</v>
      </c>
      <c r="T352" s="0" t="str">
        <f aca="false">D352</f>
        <v>Continuous</v>
      </c>
      <c r="U352" s="0" t="str">
        <f aca="false">$B352</f>
        <v>H_Versorgung-Txt</v>
      </c>
      <c r="V352" s="0" t="s">
        <v>17</v>
      </c>
      <c r="W352" s="0" t="str">
        <f aca="false">IF(L352=0,"_n","_p")</f>
        <v>_p</v>
      </c>
      <c r="X352" s="0" t="str">
        <f aca="false">$B352</f>
        <v>H_Versorgung-Txt</v>
      </c>
    </row>
    <row r="353" customFormat="false" ht="15" hidden="false" customHeight="false" outlineLevel="0" collapsed="false">
      <c r="A353" s="0" t="s">
        <v>467</v>
      </c>
      <c r="B353" s="0" t="s">
        <v>468</v>
      </c>
      <c r="C353" s="0" t="n">
        <v>211</v>
      </c>
      <c r="D353" s="0" t="s">
        <v>19</v>
      </c>
      <c r="E353" s="0" t="s">
        <v>13</v>
      </c>
      <c r="L353" s="0" t="n">
        <f aca="false">IF(E353="ja",1,0)</f>
        <v>1</v>
      </c>
      <c r="N353" s="0" t="s">
        <v>14</v>
      </c>
      <c r="O353" s="0" t="str">
        <f aca="false">$B353</f>
        <v>K_Allgemein</v>
      </c>
      <c r="P353" s="0" t="s">
        <v>15</v>
      </c>
      <c r="Q353" s="0" t="n">
        <f aca="false">C353</f>
        <v>211</v>
      </c>
      <c r="R353" s="0" t="str">
        <f aca="false">$B353</f>
        <v>K_Allgemein</v>
      </c>
      <c r="S353" s="0" t="s">
        <v>16</v>
      </c>
      <c r="T353" s="0" t="str">
        <f aca="false">D353</f>
        <v>Continuous</v>
      </c>
      <c r="U353" s="0" t="str">
        <f aca="false">$B353</f>
        <v>K_Allgemein</v>
      </c>
      <c r="V353" s="0" t="s">
        <v>17</v>
      </c>
      <c r="W353" s="0" t="str">
        <f aca="false">IF(L353=0,"_n","_p")</f>
        <v>_p</v>
      </c>
      <c r="X353" s="0" t="str">
        <f aca="false">$B353</f>
        <v>K_Allgemein</v>
      </c>
    </row>
    <row r="354" customFormat="false" ht="15" hidden="false" customHeight="false" outlineLevel="0" collapsed="false">
      <c r="B354" s="0" t="s">
        <v>469</v>
      </c>
      <c r="C354" s="0" t="n">
        <v>232</v>
      </c>
      <c r="D354" s="0" t="s">
        <v>19</v>
      </c>
      <c r="E354" s="0" t="s">
        <v>13</v>
      </c>
      <c r="L354" s="0" t="n">
        <f aca="false">IF(E354="ja",1,0)</f>
        <v>1</v>
      </c>
      <c r="N354" s="0" t="s">
        <v>14</v>
      </c>
      <c r="O354" s="0" t="str">
        <f aca="false">$B354</f>
        <v>K_Armaturen</v>
      </c>
      <c r="P354" s="0" t="s">
        <v>15</v>
      </c>
      <c r="Q354" s="0" t="n">
        <f aca="false">C354</f>
        <v>232</v>
      </c>
      <c r="R354" s="0" t="str">
        <f aca="false">$B354</f>
        <v>K_Armaturen</v>
      </c>
      <c r="S354" s="0" t="s">
        <v>16</v>
      </c>
      <c r="T354" s="0" t="str">
        <f aca="false">D354</f>
        <v>Continuous</v>
      </c>
      <c r="U354" s="0" t="str">
        <f aca="false">$B354</f>
        <v>K_Armaturen</v>
      </c>
      <c r="V354" s="0" t="s">
        <v>17</v>
      </c>
      <c r="W354" s="0" t="str">
        <f aca="false">IF(L354=0,"_n","_p")</f>
        <v>_p</v>
      </c>
      <c r="X354" s="0" t="str">
        <f aca="false">$B354</f>
        <v>K_Armaturen</v>
      </c>
    </row>
    <row r="355" customFormat="false" ht="15" hidden="false" customHeight="false" outlineLevel="0" collapsed="false">
      <c r="B355" s="0" t="s">
        <v>470</v>
      </c>
      <c r="C355" s="0" t="n">
        <v>129</v>
      </c>
      <c r="D355" s="0" t="s">
        <v>19</v>
      </c>
      <c r="E355" s="0" t="s">
        <v>13</v>
      </c>
      <c r="L355" s="0" t="n">
        <f aca="false">IF(E355="ja",1,0)</f>
        <v>1</v>
      </c>
      <c r="N355" s="0" t="s">
        <v>14</v>
      </c>
      <c r="O355" s="0" t="str">
        <f aca="false">$B355</f>
        <v>K_Armaturen-Txt</v>
      </c>
      <c r="P355" s="0" t="s">
        <v>15</v>
      </c>
      <c r="Q355" s="0" t="n">
        <f aca="false">C355</f>
        <v>129</v>
      </c>
      <c r="R355" s="0" t="str">
        <f aca="false">$B355</f>
        <v>K_Armaturen-Txt</v>
      </c>
      <c r="S355" s="0" t="s">
        <v>16</v>
      </c>
      <c r="T355" s="0" t="str">
        <f aca="false">D355</f>
        <v>Continuous</v>
      </c>
      <c r="U355" s="0" t="str">
        <f aca="false">$B355</f>
        <v>K_Armaturen-Txt</v>
      </c>
      <c r="V355" s="0" t="s">
        <v>17</v>
      </c>
      <c r="W355" s="0" t="str">
        <f aca="false">IF(L355=0,"_n","_p")</f>
        <v>_p</v>
      </c>
      <c r="X355" s="0" t="str">
        <f aca="false">$B355</f>
        <v>K_Armaturen-Txt</v>
      </c>
    </row>
    <row r="356" customFormat="false" ht="15" hidden="false" customHeight="false" outlineLevel="0" collapsed="false">
      <c r="B356" s="0" t="s">
        <v>471</v>
      </c>
      <c r="C356" s="0" t="n">
        <v>232</v>
      </c>
      <c r="D356" s="0" t="s">
        <v>19</v>
      </c>
      <c r="E356" s="0" t="s">
        <v>13</v>
      </c>
      <c r="L356" s="0" t="n">
        <f aca="false">IF(E356="ja",1,0)</f>
        <v>1</v>
      </c>
      <c r="N356" s="0" t="s">
        <v>14</v>
      </c>
      <c r="O356" s="0" t="str">
        <f aca="false">$B356</f>
        <v>K_Behaelter</v>
      </c>
      <c r="P356" s="0" t="s">
        <v>15</v>
      </c>
      <c r="Q356" s="0" t="n">
        <f aca="false">C356</f>
        <v>232</v>
      </c>
      <c r="R356" s="0" t="str">
        <f aca="false">$B356</f>
        <v>K_Behaelter</v>
      </c>
      <c r="S356" s="0" t="s">
        <v>16</v>
      </c>
      <c r="T356" s="0" t="str">
        <f aca="false">D356</f>
        <v>Continuous</v>
      </c>
      <c r="U356" s="0" t="str">
        <f aca="false">$B356</f>
        <v>K_Behaelter</v>
      </c>
      <c r="V356" s="0" t="s">
        <v>17</v>
      </c>
      <c r="W356" s="0" t="str">
        <f aca="false">IF(L356=0,"_n","_p")</f>
        <v>_p</v>
      </c>
      <c r="X356" s="0" t="str">
        <f aca="false">$B356</f>
        <v>K_Behaelter</v>
      </c>
    </row>
    <row r="357" customFormat="false" ht="15" hidden="false" customHeight="false" outlineLevel="0" collapsed="false">
      <c r="B357" s="0" t="s">
        <v>472</v>
      </c>
      <c r="C357" s="0" t="n">
        <v>129</v>
      </c>
      <c r="D357" s="0" t="s">
        <v>19</v>
      </c>
      <c r="E357" s="0" t="s">
        <v>13</v>
      </c>
      <c r="L357" s="0" t="n">
        <f aca="false">IF(E357="ja",1,0)</f>
        <v>1</v>
      </c>
      <c r="N357" s="0" t="s">
        <v>14</v>
      </c>
      <c r="O357" s="0" t="str">
        <f aca="false">$B357</f>
        <v>K_Behaelter-Txt</v>
      </c>
      <c r="P357" s="0" t="s">
        <v>15</v>
      </c>
      <c r="Q357" s="0" t="n">
        <f aca="false">C357</f>
        <v>129</v>
      </c>
      <c r="R357" s="0" t="str">
        <f aca="false">$B357</f>
        <v>K_Behaelter-Txt</v>
      </c>
      <c r="S357" s="0" t="s">
        <v>16</v>
      </c>
      <c r="T357" s="0" t="str">
        <f aca="false">D357</f>
        <v>Continuous</v>
      </c>
      <c r="U357" s="0" t="str">
        <f aca="false">$B357</f>
        <v>K_Behaelter-Txt</v>
      </c>
      <c r="V357" s="0" t="s">
        <v>17</v>
      </c>
      <c r="W357" s="0" t="str">
        <f aca="false">IF(L357=0,"_n","_p")</f>
        <v>_p</v>
      </c>
      <c r="X357" s="0" t="str">
        <f aca="false">$B357</f>
        <v>K_Behaelter-Txt</v>
      </c>
    </row>
    <row r="358" customFormat="false" ht="15" hidden="false" customHeight="false" outlineLevel="0" collapsed="false">
      <c r="B358" s="0" t="s">
        <v>473</v>
      </c>
      <c r="C358" s="0" t="n">
        <v>7</v>
      </c>
      <c r="D358" s="0" t="s">
        <v>19</v>
      </c>
      <c r="E358" s="0" t="s">
        <v>13</v>
      </c>
      <c r="L358" s="0" t="n">
        <f aca="false">IF(E358="ja",1,0)</f>
        <v>1</v>
      </c>
      <c r="N358" s="0" t="s">
        <v>14</v>
      </c>
      <c r="O358" s="0" t="str">
        <f aca="false">$B358</f>
        <v>K_Bem</v>
      </c>
      <c r="P358" s="0" t="s">
        <v>15</v>
      </c>
      <c r="Q358" s="0" t="n">
        <f aca="false">C358</f>
        <v>7</v>
      </c>
      <c r="R358" s="0" t="str">
        <f aca="false">$B358</f>
        <v>K_Bem</v>
      </c>
      <c r="S358" s="0" t="s">
        <v>16</v>
      </c>
      <c r="T358" s="0" t="str">
        <f aca="false">D358</f>
        <v>Continuous</v>
      </c>
      <c r="U358" s="0" t="str">
        <f aca="false">$B358</f>
        <v>K_Bem</v>
      </c>
      <c r="V358" s="0" t="s">
        <v>17</v>
      </c>
      <c r="W358" s="0" t="str">
        <f aca="false">IF(L358=0,"_n","_p")</f>
        <v>_p</v>
      </c>
      <c r="X358" s="0" t="str">
        <f aca="false">$B358</f>
        <v>K_Bem</v>
      </c>
    </row>
    <row r="359" customFormat="false" ht="15" hidden="false" customHeight="false" outlineLevel="0" collapsed="false">
      <c r="B359" s="0" t="s">
        <v>474</v>
      </c>
      <c r="C359" s="0" t="n">
        <v>1</v>
      </c>
      <c r="D359" s="0" t="s">
        <v>19</v>
      </c>
      <c r="E359" s="0" t="s">
        <v>40</v>
      </c>
      <c r="L359" s="0" t="n">
        <f aca="false">IF(E359="ja",1,0)</f>
        <v>0</v>
      </c>
      <c r="N359" s="0" t="s">
        <v>14</v>
      </c>
      <c r="O359" s="0" t="str">
        <f aca="false">$B359</f>
        <v>K_Bem-Punkt</v>
      </c>
      <c r="P359" s="0" t="s">
        <v>15</v>
      </c>
      <c r="Q359" s="0" t="n">
        <f aca="false">C359</f>
        <v>1</v>
      </c>
      <c r="R359" s="0" t="str">
        <f aca="false">$B359</f>
        <v>K_Bem-Punkt</v>
      </c>
      <c r="S359" s="0" t="s">
        <v>16</v>
      </c>
      <c r="T359" s="0" t="str">
        <f aca="false">D359</f>
        <v>Continuous</v>
      </c>
      <c r="U359" s="0" t="str">
        <f aca="false">$B359</f>
        <v>K_Bem-Punkt</v>
      </c>
      <c r="V359" s="0" t="s">
        <v>17</v>
      </c>
      <c r="W359" s="0" t="str">
        <f aca="false">IF(L359=0,"_n","_p")</f>
        <v>_n</v>
      </c>
      <c r="X359" s="0" t="str">
        <f aca="false">$B359</f>
        <v>K_Bem-Punkt</v>
      </c>
    </row>
    <row r="360" customFormat="false" ht="15" hidden="false" customHeight="false" outlineLevel="0" collapsed="false">
      <c r="B360" s="0" t="s">
        <v>475</v>
      </c>
      <c r="C360" s="0" t="n">
        <v>7</v>
      </c>
      <c r="D360" s="0" t="s">
        <v>19</v>
      </c>
      <c r="E360" s="0" t="s">
        <v>13</v>
      </c>
      <c r="L360" s="0" t="n">
        <f aca="false">IF(E360="ja",1,0)</f>
        <v>1</v>
      </c>
      <c r="N360" s="0" t="s">
        <v>14</v>
      </c>
      <c r="O360" s="0" t="str">
        <f aca="false">$B360</f>
        <v>K_Bem_a</v>
      </c>
      <c r="P360" s="0" t="s">
        <v>15</v>
      </c>
      <c r="Q360" s="0" t="n">
        <f aca="false">C360</f>
        <v>7</v>
      </c>
      <c r="R360" s="0" t="str">
        <f aca="false">$B360</f>
        <v>K_Bem_a</v>
      </c>
      <c r="S360" s="0" t="s">
        <v>16</v>
      </c>
      <c r="T360" s="0" t="str">
        <f aca="false">D360</f>
        <v>Continuous</v>
      </c>
      <c r="U360" s="0" t="str">
        <f aca="false">$B360</f>
        <v>K_Bem_a</v>
      </c>
      <c r="V360" s="0" t="s">
        <v>17</v>
      </c>
      <c r="W360" s="0" t="str">
        <f aca="false">IF(L360=0,"_n","_p")</f>
        <v>_p</v>
      </c>
      <c r="X360" s="0" t="str">
        <f aca="false">$B360</f>
        <v>K_Bem_a</v>
      </c>
    </row>
    <row r="361" customFormat="false" ht="15" hidden="false" customHeight="false" outlineLevel="0" collapsed="false">
      <c r="B361" s="0" t="s">
        <v>476</v>
      </c>
      <c r="C361" s="0" t="n">
        <v>7</v>
      </c>
      <c r="D361" s="0" t="s">
        <v>19</v>
      </c>
      <c r="E361" s="0" t="s">
        <v>13</v>
      </c>
      <c r="L361" s="0" t="n">
        <f aca="false">IF(E361="ja",1,0)</f>
        <v>1</v>
      </c>
      <c r="N361" s="0" t="s">
        <v>14</v>
      </c>
      <c r="O361" s="0" t="str">
        <f aca="false">$B361</f>
        <v>K_Bem_i</v>
      </c>
      <c r="P361" s="0" t="s">
        <v>15</v>
      </c>
      <c r="Q361" s="0" t="n">
        <f aca="false">C361</f>
        <v>7</v>
      </c>
      <c r="R361" s="0" t="str">
        <f aca="false">$B361</f>
        <v>K_Bem_i</v>
      </c>
      <c r="S361" s="0" t="s">
        <v>16</v>
      </c>
      <c r="T361" s="0" t="str">
        <f aca="false">D361</f>
        <v>Continuous</v>
      </c>
      <c r="U361" s="0" t="str">
        <f aca="false">$B361</f>
        <v>K_Bem_i</v>
      </c>
      <c r="V361" s="0" t="s">
        <v>17</v>
      </c>
      <c r="W361" s="0" t="str">
        <f aca="false">IF(L361=0,"_n","_p")</f>
        <v>_p</v>
      </c>
      <c r="X361" s="0" t="str">
        <f aca="false">$B361</f>
        <v>K_Bem_i</v>
      </c>
    </row>
    <row r="362" customFormat="false" ht="15" hidden="false" customHeight="false" outlineLevel="0" collapsed="false">
      <c r="B362" s="0" t="s">
        <v>477</v>
      </c>
      <c r="C362" s="0" t="n">
        <v>121</v>
      </c>
      <c r="D362" s="0" t="s">
        <v>19</v>
      </c>
      <c r="E362" s="0" t="s">
        <v>13</v>
      </c>
      <c r="L362" s="0" t="n">
        <f aca="false">IF(E362="ja",1,0)</f>
        <v>1</v>
      </c>
      <c r="N362" s="0" t="s">
        <v>14</v>
      </c>
      <c r="O362" s="0" t="str">
        <f aca="false">$B362</f>
        <v>K_Durchbruch</v>
      </c>
      <c r="P362" s="0" t="s">
        <v>15</v>
      </c>
      <c r="Q362" s="0" t="n">
        <f aca="false">C362</f>
        <v>121</v>
      </c>
      <c r="R362" s="0" t="str">
        <f aca="false">$B362</f>
        <v>K_Durchbruch</v>
      </c>
      <c r="S362" s="0" t="s">
        <v>16</v>
      </c>
      <c r="T362" s="0" t="str">
        <f aca="false">D362</f>
        <v>Continuous</v>
      </c>
      <c r="U362" s="0" t="str">
        <f aca="false">$B362</f>
        <v>K_Durchbruch</v>
      </c>
      <c r="V362" s="0" t="s">
        <v>17</v>
      </c>
      <c r="W362" s="0" t="str">
        <f aca="false">IF(L362=0,"_n","_p")</f>
        <v>_p</v>
      </c>
      <c r="X362" s="0" t="str">
        <f aca="false">$B362</f>
        <v>K_Durchbruch</v>
      </c>
    </row>
    <row r="363" customFormat="false" ht="15" hidden="false" customHeight="false" outlineLevel="0" collapsed="false">
      <c r="B363" s="0" t="s">
        <v>478</v>
      </c>
      <c r="C363" s="0" t="n">
        <v>7</v>
      </c>
      <c r="D363" s="0" t="s">
        <v>19</v>
      </c>
      <c r="E363" s="0" t="s">
        <v>13</v>
      </c>
      <c r="L363" s="0" t="n">
        <f aca="false">IF(E363="ja",1,0)</f>
        <v>1</v>
      </c>
      <c r="N363" s="0" t="s">
        <v>14</v>
      </c>
      <c r="O363" s="0" t="str">
        <f aca="false">$B363</f>
        <v>K_Durchbruch-Bem</v>
      </c>
      <c r="P363" s="0" t="s">
        <v>15</v>
      </c>
      <c r="Q363" s="0" t="n">
        <f aca="false">C363</f>
        <v>7</v>
      </c>
      <c r="R363" s="0" t="str">
        <f aca="false">$B363</f>
        <v>K_Durchbruch-Bem</v>
      </c>
      <c r="S363" s="0" t="s">
        <v>16</v>
      </c>
      <c r="T363" s="0" t="str">
        <f aca="false">D363</f>
        <v>Continuous</v>
      </c>
      <c r="U363" s="0" t="str">
        <f aca="false">$B363</f>
        <v>K_Durchbruch-Bem</v>
      </c>
      <c r="V363" s="0" t="s">
        <v>17</v>
      </c>
      <c r="W363" s="0" t="str">
        <f aca="false">IF(L363=0,"_n","_p")</f>
        <v>_p</v>
      </c>
      <c r="X363" s="0" t="str">
        <f aca="false">$B363</f>
        <v>K_Durchbruch-Bem</v>
      </c>
    </row>
    <row r="364" customFormat="false" ht="15" hidden="false" customHeight="false" outlineLevel="0" collapsed="false">
      <c r="B364" s="0" t="s">
        <v>479</v>
      </c>
      <c r="C364" s="0" t="n">
        <v>128</v>
      </c>
      <c r="D364" s="0" t="s">
        <v>19</v>
      </c>
      <c r="E364" s="0" t="s">
        <v>13</v>
      </c>
      <c r="L364" s="0" t="n">
        <f aca="false">IF(E364="ja",1,0)</f>
        <v>1</v>
      </c>
      <c r="N364" s="0" t="s">
        <v>14</v>
      </c>
      <c r="O364" s="0" t="str">
        <f aca="false">$B364</f>
        <v>K_Durchbruch-Txt</v>
      </c>
      <c r="P364" s="0" t="s">
        <v>15</v>
      </c>
      <c r="Q364" s="0" t="n">
        <f aca="false">C364</f>
        <v>128</v>
      </c>
      <c r="R364" s="0" t="str">
        <f aca="false">$B364</f>
        <v>K_Durchbruch-Txt</v>
      </c>
      <c r="S364" s="0" t="s">
        <v>16</v>
      </c>
      <c r="T364" s="0" t="str">
        <f aca="false">D364</f>
        <v>Continuous</v>
      </c>
      <c r="U364" s="0" t="str">
        <f aca="false">$B364</f>
        <v>K_Durchbruch-Txt</v>
      </c>
      <c r="V364" s="0" t="s">
        <v>17</v>
      </c>
      <c r="W364" s="0" t="str">
        <f aca="false">IF(L364=0,"_n","_p")</f>
        <v>_p</v>
      </c>
      <c r="X364" s="0" t="str">
        <f aca="false">$B364</f>
        <v>K_Durchbruch-Txt</v>
      </c>
    </row>
    <row r="365" customFormat="false" ht="15" hidden="false" customHeight="false" outlineLevel="0" collapsed="false">
      <c r="B365" s="0" t="s">
        <v>480</v>
      </c>
      <c r="C365" s="0" t="n">
        <v>222</v>
      </c>
      <c r="D365" s="0" t="s">
        <v>19</v>
      </c>
      <c r="E365" s="0" t="s">
        <v>13</v>
      </c>
      <c r="L365" s="0" t="n">
        <f aca="false">IF(E365="ja",1,0)</f>
        <v>1</v>
      </c>
      <c r="N365" s="0" t="s">
        <v>14</v>
      </c>
      <c r="O365" s="0" t="str">
        <f aca="false">$B365</f>
        <v>K_Ergebnis</v>
      </c>
      <c r="P365" s="0" t="s">
        <v>15</v>
      </c>
      <c r="Q365" s="0" t="n">
        <f aca="false">C365</f>
        <v>222</v>
      </c>
      <c r="R365" s="0" t="str">
        <f aca="false">$B365</f>
        <v>K_Ergebnis</v>
      </c>
      <c r="S365" s="0" t="s">
        <v>16</v>
      </c>
      <c r="T365" s="0" t="str">
        <f aca="false">D365</f>
        <v>Continuous</v>
      </c>
      <c r="U365" s="0" t="str">
        <f aca="false">$B365</f>
        <v>K_Ergebnis</v>
      </c>
      <c r="V365" s="0" t="s">
        <v>17</v>
      </c>
      <c r="W365" s="0" t="str">
        <f aca="false">IF(L365=0,"_n","_p")</f>
        <v>_p</v>
      </c>
      <c r="X365" s="0" t="str">
        <f aca="false">$B365</f>
        <v>K_Ergebnis</v>
      </c>
    </row>
    <row r="366" customFormat="false" ht="15" hidden="false" customHeight="false" outlineLevel="0" collapsed="false">
      <c r="B366" s="0" t="s">
        <v>481</v>
      </c>
      <c r="C366" s="0" t="n">
        <v>222</v>
      </c>
      <c r="D366" s="0" t="s">
        <v>19</v>
      </c>
      <c r="E366" s="0" t="s">
        <v>13</v>
      </c>
      <c r="L366" s="0" t="n">
        <f aca="false">IF(E366="ja",1,0)</f>
        <v>1</v>
      </c>
      <c r="N366" s="0" t="s">
        <v>14</v>
      </c>
      <c r="O366" s="0" t="str">
        <f aca="false">$B366</f>
        <v>K_Fehler</v>
      </c>
      <c r="P366" s="0" t="s">
        <v>15</v>
      </c>
      <c r="Q366" s="0" t="n">
        <f aca="false">C366</f>
        <v>222</v>
      </c>
      <c r="R366" s="0" t="str">
        <f aca="false">$B366</f>
        <v>K_Fehler</v>
      </c>
      <c r="S366" s="0" t="s">
        <v>16</v>
      </c>
      <c r="T366" s="0" t="str">
        <f aca="false">D366</f>
        <v>Continuous</v>
      </c>
      <c r="U366" s="0" t="str">
        <f aca="false">$B366</f>
        <v>K_Fehler</v>
      </c>
      <c r="V366" s="0" t="s">
        <v>17</v>
      </c>
      <c r="W366" s="0" t="str">
        <f aca="false">IF(L366=0,"_n","_p")</f>
        <v>_p</v>
      </c>
      <c r="X366" s="0" t="str">
        <f aca="false">$B366</f>
        <v>K_Fehler</v>
      </c>
    </row>
    <row r="367" customFormat="false" ht="15" hidden="false" customHeight="false" outlineLevel="0" collapsed="false">
      <c r="B367" s="0" t="s">
        <v>482</v>
      </c>
      <c r="C367" s="0" t="n">
        <v>212</v>
      </c>
      <c r="D367" s="0" t="s">
        <v>19</v>
      </c>
      <c r="E367" s="0" t="s">
        <v>13</v>
      </c>
      <c r="L367" s="0" t="n">
        <f aca="false">IF(E367="ja",1,0)</f>
        <v>1</v>
      </c>
      <c r="N367" s="0" t="s">
        <v>14</v>
      </c>
      <c r="O367" s="0" t="str">
        <f aca="false">$B367</f>
        <v>K_Gebaeude</v>
      </c>
      <c r="P367" s="0" t="s">
        <v>15</v>
      </c>
      <c r="Q367" s="0" t="n">
        <f aca="false">C367</f>
        <v>212</v>
      </c>
      <c r="R367" s="0" t="str">
        <f aca="false">$B367</f>
        <v>K_Gebaeude</v>
      </c>
      <c r="S367" s="0" t="s">
        <v>16</v>
      </c>
      <c r="T367" s="0" t="str">
        <f aca="false">D367</f>
        <v>Continuous</v>
      </c>
      <c r="U367" s="0" t="str">
        <f aca="false">$B367</f>
        <v>K_Gebaeude</v>
      </c>
      <c r="V367" s="0" t="s">
        <v>17</v>
      </c>
      <c r="W367" s="0" t="str">
        <f aca="false">IF(L367=0,"_n","_p")</f>
        <v>_p</v>
      </c>
      <c r="X367" s="0" t="str">
        <f aca="false">$B367</f>
        <v>K_Gebaeude</v>
      </c>
    </row>
    <row r="368" customFormat="false" ht="15" hidden="false" customHeight="false" outlineLevel="0" collapsed="false">
      <c r="B368" s="0" t="s">
        <v>483</v>
      </c>
      <c r="C368" s="0" t="n">
        <v>232</v>
      </c>
      <c r="D368" s="0" t="s">
        <v>19</v>
      </c>
      <c r="E368" s="0" t="s">
        <v>13</v>
      </c>
      <c r="L368" s="0" t="n">
        <f aca="false">IF(E368="ja",1,0)</f>
        <v>1</v>
      </c>
      <c r="N368" s="0" t="s">
        <v>14</v>
      </c>
      <c r="O368" s="0" t="str">
        <f aca="false">$B368</f>
        <v>K_Geraete</v>
      </c>
      <c r="P368" s="0" t="s">
        <v>15</v>
      </c>
      <c r="Q368" s="0" t="n">
        <f aca="false">C368</f>
        <v>232</v>
      </c>
      <c r="R368" s="0" t="str">
        <f aca="false">$B368</f>
        <v>K_Geraete</v>
      </c>
      <c r="S368" s="0" t="s">
        <v>16</v>
      </c>
      <c r="T368" s="0" t="str">
        <f aca="false">D368</f>
        <v>Continuous</v>
      </c>
      <c r="U368" s="0" t="str">
        <f aca="false">$B368</f>
        <v>K_Geraete</v>
      </c>
      <c r="V368" s="0" t="s">
        <v>17</v>
      </c>
      <c r="W368" s="0" t="str">
        <f aca="false">IF(L368=0,"_n","_p")</f>
        <v>_p</v>
      </c>
      <c r="X368" s="0" t="str">
        <f aca="false">$B368</f>
        <v>K_Geraete</v>
      </c>
    </row>
    <row r="369" customFormat="false" ht="15" hidden="false" customHeight="false" outlineLevel="0" collapsed="false">
      <c r="B369" s="0" t="s">
        <v>484</v>
      </c>
      <c r="C369" s="0" t="n">
        <v>129</v>
      </c>
      <c r="D369" s="0" t="s">
        <v>19</v>
      </c>
      <c r="E369" s="0" t="s">
        <v>13</v>
      </c>
      <c r="L369" s="0" t="n">
        <f aca="false">IF(E369="ja",1,0)</f>
        <v>1</v>
      </c>
      <c r="N369" s="0" t="s">
        <v>14</v>
      </c>
      <c r="O369" s="0" t="str">
        <f aca="false">$B369</f>
        <v>K_Geraete-Txt</v>
      </c>
      <c r="P369" s="0" t="s">
        <v>15</v>
      </c>
      <c r="Q369" s="0" t="n">
        <f aca="false">C369</f>
        <v>129</v>
      </c>
      <c r="R369" s="0" t="str">
        <f aca="false">$B369</f>
        <v>K_Geraete-Txt</v>
      </c>
      <c r="S369" s="0" t="s">
        <v>16</v>
      </c>
      <c r="T369" s="0" t="str">
        <f aca="false">D369</f>
        <v>Continuous</v>
      </c>
      <c r="U369" s="0" t="str">
        <f aca="false">$B369</f>
        <v>K_Geraete-Txt</v>
      </c>
      <c r="V369" s="0" t="s">
        <v>17</v>
      </c>
      <c r="W369" s="0" t="str">
        <f aca="false">IF(L369=0,"_n","_p")</f>
        <v>_p</v>
      </c>
      <c r="X369" s="0" t="str">
        <f aca="false">$B369</f>
        <v>K_Geraete-Txt</v>
      </c>
    </row>
    <row r="370" customFormat="false" ht="15" hidden="false" customHeight="false" outlineLevel="0" collapsed="false">
      <c r="B370" s="0" t="s">
        <v>485</v>
      </c>
      <c r="C370" s="0" t="n">
        <v>212</v>
      </c>
      <c r="D370" s="0" t="s">
        <v>19</v>
      </c>
      <c r="E370" s="0" t="s">
        <v>13</v>
      </c>
      <c r="L370" s="0" t="n">
        <f aca="false">IF(E370="ja",1,0)</f>
        <v>1</v>
      </c>
      <c r="N370" s="0" t="s">
        <v>14</v>
      </c>
      <c r="O370" s="0" t="str">
        <f aca="false">$B370</f>
        <v>K_Geschoss</v>
      </c>
      <c r="P370" s="0" t="s">
        <v>15</v>
      </c>
      <c r="Q370" s="0" t="n">
        <f aca="false">C370</f>
        <v>212</v>
      </c>
      <c r="R370" s="0" t="str">
        <f aca="false">$B370</f>
        <v>K_Geschoss</v>
      </c>
      <c r="S370" s="0" t="s">
        <v>16</v>
      </c>
      <c r="T370" s="0" t="str">
        <f aca="false">D370</f>
        <v>Continuous</v>
      </c>
      <c r="U370" s="0" t="str">
        <f aca="false">$B370</f>
        <v>K_Geschoss</v>
      </c>
      <c r="V370" s="0" t="s">
        <v>17</v>
      </c>
      <c r="W370" s="0" t="str">
        <f aca="false">IF(L370=0,"_n","_p")</f>
        <v>_p</v>
      </c>
      <c r="X370" s="0" t="str">
        <f aca="false">$B370</f>
        <v>K_Geschoss</v>
      </c>
    </row>
    <row r="371" customFormat="false" ht="15" hidden="false" customHeight="false" outlineLevel="0" collapsed="false">
      <c r="B371" s="0" t="s">
        <v>486</v>
      </c>
      <c r="C371" s="0" t="n">
        <v>194</v>
      </c>
      <c r="D371" s="0" t="s">
        <v>19</v>
      </c>
      <c r="E371" s="0" t="s">
        <v>13</v>
      </c>
      <c r="L371" s="0" t="n">
        <f aca="false">IF(E371="ja",1,0)</f>
        <v>1</v>
      </c>
      <c r="N371" s="0" t="s">
        <v>14</v>
      </c>
      <c r="O371" s="0" t="str">
        <f aca="false">$B371</f>
        <v>K_Grafik-0.13</v>
      </c>
      <c r="P371" s="0" t="s">
        <v>15</v>
      </c>
      <c r="Q371" s="0" t="n">
        <f aca="false">C371</f>
        <v>194</v>
      </c>
      <c r="R371" s="0" t="str">
        <f aca="false">$B371</f>
        <v>K_Grafik-0.13</v>
      </c>
      <c r="S371" s="0" t="s">
        <v>16</v>
      </c>
      <c r="T371" s="0" t="str">
        <f aca="false">D371</f>
        <v>Continuous</v>
      </c>
      <c r="U371" s="0" t="str">
        <f aca="false">$B371</f>
        <v>K_Grafik-0.13</v>
      </c>
      <c r="V371" s="0" t="s">
        <v>17</v>
      </c>
      <c r="W371" s="0" t="str">
        <f aca="false">IF(L371=0,"_n","_p")</f>
        <v>_p</v>
      </c>
      <c r="X371" s="0" t="str">
        <f aca="false">$B371</f>
        <v>K_Grafik-0.13</v>
      </c>
    </row>
    <row r="372" customFormat="false" ht="15" hidden="false" customHeight="false" outlineLevel="0" collapsed="false">
      <c r="B372" s="0" t="s">
        <v>487</v>
      </c>
      <c r="C372" s="0" t="n">
        <v>1</v>
      </c>
      <c r="D372" s="0" t="s">
        <v>19</v>
      </c>
      <c r="E372" s="0" t="s">
        <v>13</v>
      </c>
      <c r="L372" s="0" t="n">
        <f aca="false">IF(E372="ja",1,0)</f>
        <v>1</v>
      </c>
      <c r="N372" s="0" t="s">
        <v>14</v>
      </c>
      <c r="O372" s="0" t="str">
        <f aca="false">$B372</f>
        <v>K_Grafik-0.18</v>
      </c>
      <c r="P372" s="0" t="s">
        <v>15</v>
      </c>
      <c r="Q372" s="0" t="n">
        <f aca="false">C372</f>
        <v>1</v>
      </c>
      <c r="R372" s="0" t="str">
        <f aca="false">$B372</f>
        <v>K_Grafik-0.18</v>
      </c>
      <c r="S372" s="0" t="s">
        <v>16</v>
      </c>
      <c r="T372" s="0" t="str">
        <f aca="false">D372</f>
        <v>Continuous</v>
      </c>
      <c r="U372" s="0" t="str">
        <f aca="false">$B372</f>
        <v>K_Grafik-0.18</v>
      </c>
      <c r="V372" s="0" t="s">
        <v>17</v>
      </c>
      <c r="W372" s="0" t="str">
        <f aca="false">IF(L372=0,"_n","_p")</f>
        <v>_p</v>
      </c>
      <c r="X372" s="0" t="str">
        <f aca="false">$B372</f>
        <v>K_Grafik-0.18</v>
      </c>
    </row>
    <row r="373" customFormat="false" ht="15" hidden="false" customHeight="false" outlineLevel="0" collapsed="false">
      <c r="B373" s="0" t="s">
        <v>488</v>
      </c>
      <c r="C373" s="0" t="n">
        <v>7</v>
      </c>
      <c r="D373" s="0" t="s">
        <v>19</v>
      </c>
      <c r="E373" s="0" t="s">
        <v>13</v>
      </c>
      <c r="L373" s="0" t="n">
        <f aca="false">IF(E373="ja",1,0)</f>
        <v>1</v>
      </c>
      <c r="N373" s="0" t="s">
        <v>14</v>
      </c>
      <c r="O373" s="0" t="str">
        <f aca="false">$B373</f>
        <v>K_Grafik-0.25</v>
      </c>
      <c r="P373" s="0" t="s">
        <v>15</v>
      </c>
      <c r="Q373" s="0" t="n">
        <f aca="false">C373</f>
        <v>7</v>
      </c>
      <c r="R373" s="0" t="str">
        <f aca="false">$B373</f>
        <v>K_Grafik-0.25</v>
      </c>
      <c r="S373" s="0" t="s">
        <v>16</v>
      </c>
      <c r="T373" s="0" t="str">
        <f aca="false">D373</f>
        <v>Continuous</v>
      </c>
      <c r="U373" s="0" t="str">
        <f aca="false">$B373</f>
        <v>K_Grafik-0.25</v>
      </c>
      <c r="V373" s="0" t="s">
        <v>17</v>
      </c>
      <c r="W373" s="0" t="str">
        <f aca="false">IF(L373=0,"_n","_p")</f>
        <v>_p</v>
      </c>
      <c r="X373" s="0" t="str">
        <f aca="false">$B373</f>
        <v>K_Grafik-0.25</v>
      </c>
    </row>
    <row r="374" customFormat="false" ht="15" hidden="false" customHeight="false" outlineLevel="0" collapsed="false">
      <c r="B374" s="0" t="s">
        <v>489</v>
      </c>
      <c r="C374" s="0" t="n">
        <v>2</v>
      </c>
      <c r="D374" s="0" t="s">
        <v>19</v>
      </c>
      <c r="E374" s="0" t="s">
        <v>13</v>
      </c>
      <c r="L374" s="0" t="n">
        <f aca="false">IF(E374="ja",1,0)</f>
        <v>1</v>
      </c>
      <c r="N374" s="0" t="s">
        <v>14</v>
      </c>
      <c r="O374" s="0" t="str">
        <f aca="false">$B374</f>
        <v>K_Grafik-0.35</v>
      </c>
      <c r="P374" s="0" t="s">
        <v>15</v>
      </c>
      <c r="Q374" s="0" t="n">
        <f aca="false">C374</f>
        <v>2</v>
      </c>
      <c r="R374" s="0" t="str">
        <f aca="false">$B374</f>
        <v>K_Grafik-0.35</v>
      </c>
      <c r="S374" s="0" t="s">
        <v>16</v>
      </c>
      <c r="T374" s="0" t="str">
        <f aca="false">D374</f>
        <v>Continuous</v>
      </c>
      <c r="U374" s="0" t="str">
        <f aca="false">$B374</f>
        <v>K_Grafik-0.35</v>
      </c>
      <c r="V374" s="0" t="s">
        <v>17</v>
      </c>
      <c r="W374" s="0" t="str">
        <f aca="false">IF(L374=0,"_n","_p")</f>
        <v>_p</v>
      </c>
      <c r="X374" s="0" t="str">
        <f aca="false">$B374</f>
        <v>K_Grafik-0.35</v>
      </c>
    </row>
    <row r="375" customFormat="false" ht="15" hidden="false" customHeight="false" outlineLevel="0" collapsed="false">
      <c r="B375" s="0" t="s">
        <v>490</v>
      </c>
      <c r="C375" s="0" t="n">
        <v>6</v>
      </c>
      <c r="D375" s="0" t="s">
        <v>19</v>
      </c>
      <c r="E375" s="0" t="s">
        <v>13</v>
      </c>
      <c r="L375" s="0" t="n">
        <f aca="false">IF(E375="ja",1,0)</f>
        <v>1</v>
      </c>
      <c r="N375" s="0" t="s">
        <v>14</v>
      </c>
      <c r="O375" s="0" t="str">
        <f aca="false">$B375</f>
        <v>K_Grafik-0.5</v>
      </c>
      <c r="P375" s="0" t="s">
        <v>15</v>
      </c>
      <c r="Q375" s="0" t="n">
        <f aca="false">C375</f>
        <v>6</v>
      </c>
      <c r="R375" s="0" t="str">
        <f aca="false">$B375</f>
        <v>K_Grafik-0.5</v>
      </c>
      <c r="S375" s="0" t="s">
        <v>16</v>
      </c>
      <c r="T375" s="0" t="str">
        <f aca="false">D375</f>
        <v>Continuous</v>
      </c>
      <c r="U375" s="0" t="str">
        <f aca="false">$B375</f>
        <v>K_Grafik-0.5</v>
      </c>
      <c r="V375" s="0" t="s">
        <v>17</v>
      </c>
      <c r="W375" s="0" t="str">
        <f aca="false">IF(L375=0,"_n","_p")</f>
        <v>_p</v>
      </c>
      <c r="X375" s="0" t="str">
        <f aca="false">$B375</f>
        <v>K_Grafik-0.5</v>
      </c>
    </row>
    <row r="376" customFormat="false" ht="15" hidden="false" customHeight="false" outlineLevel="0" collapsed="false">
      <c r="B376" s="0" t="s">
        <v>491</v>
      </c>
      <c r="C376" s="0" t="n">
        <v>5</v>
      </c>
      <c r="D376" s="0" t="s">
        <v>19</v>
      </c>
      <c r="E376" s="0" t="s">
        <v>13</v>
      </c>
      <c r="L376" s="0" t="n">
        <f aca="false">IF(E376="ja",1,0)</f>
        <v>1</v>
      </c>
      <c r="N376" s="0" t="s">
        <v>14</v>
      </c>
      <c r="O376" s="0" t="str">
        <f aca="false">$B376</f>
        <v>K_Grafik-0.7</v>
      </c>
      <c r="P376" s="0" t="s">
        <v>15</v>
      </c>
      <c r="Q376" s="0" t="n">
        <f aca="false">C376</f>
        <v>5</v>
      </c>
      <c r="R376" s="0" t="str">
        <f aca="false">$B376</f>
        <v>K_Grafik-0.7</v>
      </c>
      <c r="S376" s="0" t="s">
        <v>16</v>
      </c>
      <c r="T376" s="0" t="str">
        <f aca="false">D376</f>
        <v>Continuous</v>
      </c>
      <c r="U376" s="0" t="str">
        <f aca="false">$B376</f>
        <v>K_Grafik-0.7</v>
      </c>
      <c r="V376" s="0" t="s">
        <v>17</v>
      </c>
      <c r="W376" s="0" t="str">
        <f aca="false">IF(L376=0,"_n","_p")</f>
        <v>_p</v>
      </c>
      <c r="X376" s="0" t="str">
        <f aca="false">$B376</f>
        <v>K_Grafik-0.7</v>
      </c>
    </row>
    <row r="377" customFormat="false" ht="15" hidden="false" customHeight="false" outlineLevel="0" collapsed="false">
      <c r="B377" s="0" t="s">
        <v>492</v>
      </c>
      <c r="C377" s="0" t="n">
        <v>4</v>
      </c>
      <c r="D377" s="0" t="s">
        <v>19</v>
      </c>
      <c r="E377" s="0" t="s">
        <v>13</v>
      </c>
      <c r="L377" s="0" t="n">
        <f aca="false">IF(E377="ja",1,0)</f>
        <v>1</v>
      </c>
      <c r="N377" s="0" t="s">
        <v>14</v>
      </c>
      <c r="O377" s="0" t="str">
        <f aca="false">$B377</f>
        <v>K_Grafik-1.0</v>
      </c>
      <c r="P377" s="0" t="s">
        <v>15</v>
      </c>
      <c r="Q377" s="0" t="n">
        <f aca="false">C377</f>
        <v>4</v>
      </c>
      <c r="R377" s="0" t="str">
        <f aca="false">$B377</f>
        <v>K_Grafik-1.0</v>
      </c>
      <c r="S377" s="0" t="s">
        <v>16</v>
      </c>
      <c r="T377" s="0" t="str">
        <f aca="false">D377</f>
        <v>Continuous</v>
      </c>
      <c r="U377" s="0" t="str">
        <f aca="false">$B377</f>
        <v>K_Grafik-1.0</v>
      </c>
      <c r="V377" s="0" t="s">
        <v>17</v>
      </c>
      <c r="W377" s="0" t="str">
        <f aca="false">IF(L377=0,"_n","_p")</f>
        <v>_p</v>
      </c>
      <c r="X377" s="0" t="str">
        <f aca="false">$B377</f>
        <v>K_Grafik-1.0</v>
      </c>
    </row>
    <row r="378" customFormat="false" ht="15" hidden="false" customHeight="false" outlineLevel="0" collapsed="false">
      <c r="B378" s="0" t="s">
        <v>493</v>
      </c>
      <c r="C378" s="0" t="n">
        <v>3</v>
      </c>
      <c r="D378" s="0" t="s">
        <v>19</v>
      </c>
      <c r="E378" s="0" t="s">
        <v>13</v>
      </c>
      <c r="L378" s="0" t="n">
        <f aca="false">IF(E378="ja",1,0)</f>
        <v>1</v>
      </c>
      <c r="N378" s="0" t="s">
        <v>14</v>
      </c>
      <c r="O378" s="0" t="str">
        <f aca="false">$B378</f>
        <v>K_Grafik-1.4</v>
      </c>
      <c r="P378" s="0" t="s">
        <v>15</v>
      </c>
      <c r="Q378" s="0" t="n">
        <f aca="false">C378</f>
        <v>3</v>
      </c>
      <c r="R378" s="0" t="str">
        <f aca="false">$B378</f>
        <v>K_Grafik-1.4</v>
      </c>
      <c r="S378" s="0" t="s">
        <v>16</v>
      </c>
      <c r="T378" s="0" t="str">
        <f aca="false">D378</f>
        <v>Continuous</v>
      </c>
      <c r="U378" s="0" t="str">
        <f aca="false">$B378</f>
        <v>K_Grafik-1.4</v>
      </c>
      <c r="V378" s="0" t="s">
        <v>17</v>
      </c>
      <c r="W378" s="0" t="str">
        <f aca="false">IF(L378=0,"_n","_p")</f>
        <v>_p</v>
      </c>
      <c r="X378" s="0" t="str">
        <f aca="false">$B378</f>
        <v>K_Grafik-1.4</v>
      </c>
    </row>
    <row r="379" customFormat="false" ht="15" hidden="false" customHeight="false" outlineLevel="0" collapsed="false">
      <c r="B379" s="0" t="s">
        <v>494</v>
      </c>
      <c r="C379" s="0" t="n">
        <v>249</v>
      </c>
      <c r="D379" s="0" t="s">
        <v>19</v>
      </c>
      <c r="E379" s="0" t="s">
        <v>13</v>
      </c>
      <c r="L379" s="0" t="n">
        <f aca="false">IF(E379="ja",1,0)</f>
        <v>1</v>
      </c>
      <c r="N379" s="0" t="s">
        <v>14</v>
      </c>
      <c r="O379" s="0" t="str">
        <f aca="false">$B379</f>
        <v>K_Grafik-2.0</v>
      </c>
      <c r="P379" s="0" t="s">
        <v>15</v>
      </c>
      <c r="Q379" s="0" t="n">
        <f aca="false">C379</f>
        <v>249</v>
      </c>
      <c r="R379" s="0" t="str">
        <f aca="false">$B379</f>
        <v>K_Grafik-2.0</v>
      </c>
      <c r="S379" s="0" t="s">
        <v>16</v>
      </c>
      <c r="T379" s="0" t="str">
        <f aca="false">D379</f>
        <v>Continuous</v>
      </c>
      <c r="U379" s="0" t="str">
        <f aca="false">$B379</f>
        <v>K_Grafik-2.0</v>
      </c>
      <c r="V379" s="0" t="s">
        <v>17</v>
      </c>
      <c r="W379" s="0" t="str">
        <f aca="false">IF(L379=0,"_n","_p")</f>
        <v>_p</v>
      </c>
      <c r="X379" s="0" t="str">
        <f aca="false">$B379</f>
        <v>K_Grafik-2.0</v>
      </c>
    </row>
    <row r="380" customFormat="false" ht="15" hidden="false" customHeight="false" outlineLevel="0" collapsed="false">
      <c r="B380" s="0" t="s">
        <v>495</v>
      </c>
      <c r="C380" s="0" t="n">
        <v>221</v>
      </c>
      <c r="D380" s="0" t="s">
        <v>19</v>
      </c>
      <c r="E380" s="0" t="s">
        <v>40</v>
      </c>
      <c r="L380" s="0" t="n">
        <f aca="false">IF(E380="ja",1,0)</f>
        <v>0</v>
      </c>
      <c r="N380" s="0" t="s">
        <v>14</v>
      </c>
      <c r="O380" s="0" t="str">
        <f aca="false">$B380</f>
        <v>K_Hilfskonstr</v>
      </c>
      <c r="P380" s="0" t="s">
        <v>15</v>
      </c>
      <c r="Q380" s="0" t="n">
        <f aca="false">C380</f>
        <v>221</v>
      </c>
      <c r="R380" s="0" t="str">
        <f aca="false">$B380</f>
        <v>K_Hilfskonstr</v>
      </c>
      <c r="S380" s="0" t="s">
        <v>16</v>
      </c>
      <c r="T380" s="0" t="str">
        <f aca="false">D380</f>
        <v>Continuous</v>
      </c>
      <c r="U380" s="0" t="str">
        <f aca="false">$B380</f>
        <v>K_Hilfskonstr</v>
      </c>
      <c r="V380" s="0" t="s">
        <v>17</v>
      </c>
      <c r="W380" s="0" t="str">
        <f aca="false">IF(L380=0,"_n","_p")</f>
        <v>_n</v>
      </c>
      <c r="X380" s="0" t="str">
        <f aca="false">$B380</f>
        <v>K_Hilfskonstr</v>
      </c>
    </row>
    <row r="381" customFormat="false" ht="15" hidden="false" customHeight="false" outlineLevel="0" collapsed="false">
      <c r="B381" s="0" t="s">
        <v>496</v>
      </c>
      <c r="C381" s="0" t="n">
        <v>60</v>
      </c>
      <c r="D381" s="0" t="s">
        <v>19</v>
      </c>
      <c r="E381" s="0" t="s">
        <v>13</v>
      </c>
      <c r="L381" s="0" t="n">
        <f aca="false">IF(E381="ja",1,0)</f>
        <v>1</v>
      </c>
      <c r="N381" s="0" t="s">
        <v>14</v>
      </c>
      <c r="O381" s="0" t="str">
        <f aca="false">$B381</f>
        <v>K_Kondensat</v>
      </c>
      <c r="P381" s="0" t="s">
        <v>15</v>
      </c>
      <c r="Q381" s="0" t="n">
        <f aca="false">C381</f>
        <v>60</v>
      </c>
      <c r="R381" s="0" t="str">
        <f aca="false">$B381</f>
        <v>K_Kondensat</v>
      </c>
      <c r="S381" s="0" t="s">
        <v>16</v>
      </c>
      <c r="T381" s="0" t="str">
        <f aca="false">D381</f>
        <v>Continuous</v>
      </c>
      <c r="U381" s="0" t="str">
        <f aca="false">$B381</f>
        <v>K_Kondensat</v>
      </c>
      <c r="V381" s="0" t="s">
        <v>17</v>
      </c>
      <c r="W381" s="0" t="str">
        <f aca="false">IF(L381=0,"_n","_p")</f>
        <v>_p</v>
      </c>
      <c r="X381" s="0" t="str">
        <f aca="false">$B381</f>
        <v>K_Kondensat</v>
      </c>
    </row>
    <row r="382" customFormat="false" ht="15" hidden="false" customHeight="false" outlineLevel="0" collapsed="false">
      <c r="B382" s="0" t="s">
        <v>497</v>
      </c>
      <c r="C382" s="0" t="n">
        <v>128</v>
      </c>
      <c r="D382" s="0" t="s">
        <v>19</v>
      </c>
      <c r="E382" s="0" t="s">
        <v>13</v>
      </c>
      <c r="L382" s="0" t="n">
        <f aca="false">IF(E382="ja",1,0)</f>
        <v>1</v>
      </c>
      <c r="N382" s="0" t="s">
        <v>14</v>
      </c>
      <c r="O382" s="0" t="str">
        <f aca="false">$B382</f>
        <v>K_Kondensat-Dim</v>
      </c>
      <c r="P382" s="0" t="s">
        <v>15</v>
      </c>
      <c r="Q382" s="0" t="n">
        <f aca="false">C382</f>
        <v>128</v>
      </c>
      <c r="R382" s="0" t="str">
        <f aca="false">$B382</f>
        <v>K_Kondensat-Dim</v>
      </c>
      <c r="S382" s="0" t="s">
        <v>16</v>
      </c>
      <c r="T382" s="0" t="str">
        <f aca="false">D382</f>
        <v>Continuous</v>
      </c>
      <c r="U382" s="0" t="str">
        <f aca="false">$B382</f>
        <v>K_Kondensat-Dim</v>
      </c>
      <c r="V382" s="0" t="s">
        <v>17</v>
      </c>
      <c r="W382" s="0" t="str">
        <f aca="false">IF(L382=0,"_n","_p")</f>
        <v>_p</v>
      </c>
      <c r="X382" s="0" t="str">
        <f aca="false">$B382</f>
        <v>K_Kondensat-Dim</v>
      </c>
    </row>
    <row r="383" customFormat="false" ht="15" hidden="false" customHeight="false" outlineLevel="0" collapsed="false">
      <c r="B383" s="0" t="s">
        <v>498</v>
      </c>
      <c r="C383" s="0" t="n">
        <v>129</v>
      </c>
      <c r="D383" s="0" t="s">
        <v>19</v>
      </c>
      <c r="E383" s="0" t="s">
        <v>13</v>
      </c>
      <c r="L383" s="0" t="n">
        <f aca="false">IF(E383="ja",1,0)</f>
        <v>1</v>
      </c>
      <c r="N383" s="0" t="s">
        <v>14</v>
      </c>
      <c r="O383" s="0" t="str">
        <f aca="false">$B383</f>
        <v>K_Kondensat-Txt</v>
      </c>
      <c r="P383" s="0" t="s">
        <v>15</v>
      </c>
      <c r="Q383" s="0" t="n">
        <f aca="false">C383</f>
        <v>129</v>
      </c>
      <c r="R383" s="0" t="str">
        <f aca="false">$B383</f>
        <v>K_Kondensat-Txt</v>
      </c>
      <c r="S383" s="0" t="s">
        <v>16</v>
      </c>
      <c r="T383" s="0" t="str">
        <f aca="false">D383</f>
        <v>Continuous</v>
      </c>
      <c r="U383" s="0" t="str">
        <f aca="false">$B383</f>
        <v>K_Kondensat-Txt</v>
      </c>
      <c r="V383" s="0" t="s">
        <v>17</v>
      </c>
      <c r="W383" s="0" t="str">
        <f aca="false">IF(L383=0,"_n","_p")</f>
        <v>_p</v>
      </c>
      <c r="X383" s="0" t="str">
        <f aca="false">$B383</f>
        <v>K_Kondensat-Txt</v>
      </c>
    </row>
    <row r="384" customFormat="false" ht="15" hidden="false" customHeight="false" outlineLevel="0" collapsed="false">
      <c r="B384" s="0" t="s">
        <v>499</v>
      </c>
      <c r="C384" s="0" t="n">
        <v>232</v>
      </c>
      <c r="D384" s="0" t="s">
        <v>19</v>
      </c>
      <c r="E384" s="0" t="s">
        <v>13</v>
      </c>
      <c r="L384" s="0" t="n">
        <f aca="false">IF(E384="ja",1,0)</f>
        <v>1</v>
      </c>
      <c r="N384" s="0" t="s">
        <v>14</v>
      </c>
      <c r="O384" s="0" t="str">
        <f aca="false">$B384</f>
        <v>K_Kuehl</v>
      </c>
      <c r="P384" s="0" t="s">
        <v>15</v>
      </c>
      <c r="Q384" s="0" t="n">
        <f aca="false">C384</f>
        <v>232</v>
      </c>
      <c r="R384" s="0" t="str">
        <f aca="false">$B384</f>
        <v>K_Kuehl</v>
      </c>
      <c r="S384" s="0" t="s">
        <v>16</v>
      </c>
      <c r="T384" s="0" t="str">
        <f aca="false">D384</f>
        <v>Continuous</v>
      </c>
      <c r="U384" s="0" t="str">
        <f aca="false">$B384</f>
        <v>K_Kuehl</v>
      </c>
      <c r="V384" s="0" t="s">
        <v>17</v>
      </c>
      <c r="W384" s="0" t="str">
        <f aca="false">IF(L384=0,"_n","_p")</f>
        <v>_p</v>
      </c>
      <c r="X384" s="0" t="str">
        <f aca="false">$B384</f>
        <v>K_Kuehl</v>
      </c>
    </row>
    <row r="385" customFormat="false" ht="15" hidden="false" customHeight="false" outlineLevel="0" collapsed="false">
      <c r="B385" s="0" t="s">
        <v>500</v>
      </c>
      <c r="C385" s="0" t="n">
        <v>128</v>
      </c>
      <c r="D385" s="0" t="s">
        <v>19</v>
      </c>
      <c r="E385" s="0" t="s">
        <v>13</v>
      </c>
      <c r="L385" s="0" t="n">
        <f aca="false">IF(E385="ja",1,0)</f>
        <v>1</v>
      </c>
      <c r="N385" s="0" t="s">
        <v>14</v>
      </c>
      <c r="O385" s="0" t="str">
        <f aca="false">$B385</f>
        <v>K_Kuehl-Dim</v>
      </c>
      <c r="P385" s="0" t="s">
        <v>15</v>
      </c>
      <c r="Q385" s="0" t="n">
        <f aca="false">C385</f>
        <v>128</v>
      </c>
      <c r="R385" s="0" t="str">
        <f aca="false">$B385</f>
        <v>K_Kuehl-Dim</v>
      </c>
      <c r="S385" s="0" t="s">
        <v>16</v>
      </c>
      <c r="T385" s="0" t="str">
        <f aca="false">D385</f>
        <v>Continuous</v>
      </c>
      <c r="U385" s="0" t="str">
        <f aca="false">$B385</f>
        <v>K_Kuehl-Dim</v>
      </c>
      <c r="V385" s="0" t="s">
        <v>17</v>
      </c>
      <c r="W385" s="0" t="str">
        <f aca="false">IF(L385=0,"_n","_p")</f>
        <v>_p</v>
      </c>
      <c r="X385" s="0" t="str">
        <f aca="false">$B385</f>
        <v>K_Kuehl-Dim</v>
      </c>
    </row>
    <row r="386" customFormat="false" ht="15" hidden="false" customHeight="false" outlineLevel="0" collapsed="false">
      <c r="B386" s="0" t="s">
        <v>501</v>
      </c>
      <c r="C386" s="0" t="n">
        <v>232</v>
      </c>
      <c r="D386" s="0" t="s">
        <v>19</v>
      </c>
      <c r="E386" s="0" t="s">
        <v>13</v>
      </c>
      <c r="L386" s="0" t="n">
        <f aca="false">IF(E386="ja",1,0)</f>
        <v>1</v>
      </c>
      <c r="N386" s="0" t="s">
        <v>14</v>
      </c>
      <c r="O386" s="0" t="str">
        <f aca="false">$B386</f>
        <v>K_Kuehl-Geraet</v>
      </c>
      <c r="P386" s="0" t="s">
        <v>15</v>
      </c>
      <c r="Q386" s="0" t="n">
        <f aca="false">C386</f>
        <v>232</v>
      </c>
      <c r="R386" s="0" t="str">
        <f aca="false">$B386</f>
        <v>K_Kuehl-Geraet</v>
      </c>
      <c r="S386" s="0" t="s">
        <v>16</v>
      </c>
      <c r="T386" s="0" t="str">
        <f aca="false">D386</f>
        <v>Continuous</v>
      </c>
      <c r="U386" s="0" t="str">
        <f aca="false">$B386</f>
        <v>K_Kuehl-Geraet</v>
      </c>
      <c r="V386" s="0" t="s">
        <v>17</v>
      </c>
      <c r="W386" s="0" t="str">
        <f aca="false">IF(L386=0,"_n","_p")</f>
        <v>_p</v>
      </c>
      <c r="X386" s="0" t="str">
        <f aca="false">$B386</f>
        <v>K_Kuehl-Geraet</v>
      </c>
    </row>
    <row r="387" customFormat="false" ht="15" hidden="false" customHeight="false" outlineLevel="0" collapsed="false">
      <c r="B387" s="0" t="s">
        <v>502</v>
      </c>
      <c r="C387" s="0" t="n">
        <v>7</v>
      </c>
      <c r="D387" s="0" t="s">
        <v>19</v>
      </c>
      <c r="E387" s="0" t="s">
        <v>13</v>
      </c>
      <c r="L387" s="0" t="n">
        <f aca="false">IF(E387="ja",1,0)</f>
        <v>1</v>
      </c>
      <c r="N387" s="0" t="s">
        <v>14</v>
      </c>
      <c r="O387" s="0" t="str">
        <f aca="false">$B387</f>
        <v>K_Kuehl-Leistung</v>
      </c>
      <c r="P387" s="0" t="s">
        <v>15</v>
      </c>
      <c r="Q387" s="0" t="n">
        <f aca="false">C387</f>
        <v>7</v>
      </c>
      <c r="R387" s="0" t="str">
        <f aca="false">$B387</f>
        <v>K_Kuehl-Leistung</v>
      </c>
      <c r="S387" s="0" t="s">
        <v>16</v>
      </c>
      <c r="T387" s="0" t="str">
        <f aca="false">D387</f>
        <v>Continuous</v>
      </c>
      <c r="U387" s="0" t="str">
        <f aca="false">$B387</f>
        <v>K_Kuehl-Leistung</v>
      </c>
      <c r="V387" s="0" t="s">
        <v>17</v>
      </c>
      <c r="W387" s="0" t="str">
        <f aca="false">IF(L387=0,"_n","_p")</f>
        <v>_p</v>
      </c>
      <c r="X387" s="0" t="str">
        <f aca="false">$B387</f>
        <v>K_Kuehl-Leistung</v>
      </c>
    </row>
    <row r="388" customFormat="false" ht="15" hidden="false" customHeight="false" outlineLevel="0" collapsed="false">
      <c r="B388" s="0" t="s">
        <v>503</v>
      </c>
      <c r="C388" s="0" t="n">
        <v>232</v>
      </c>
      <c r="D388" s="0" t="s">
        <v>19</v>
      </c>
      <c r="E388" s="0" t="s">
        <v>13</v>
      </c>
      <c r="L388" s="0" t="n">
        <f aca="false">IF(E388="ja",1,0)</f>
        <v>1</v>
      </c>
      <c r="N388" s="0" t="s">
        <v>14</v>
      </c>
      <c r="O388" s="0" t="str">
        <f aca="false">$B388</f>
        <v>K_Kuehl-Raumzelle</v>
      </c>
      <c r="P388" s="0" t="s">
        <v>15</v>
      </c>
      <c r="Q388" s="0" t="n">
        <f aca="false">C388</f>
        <v>232</v>
      </c>
      <c r="R388" s="0" t="str">
        <f aca="false">$B388</f>
        <v>K_Kuehl-Raumzelle</v>
      </c>
      <c r="S388" s="0" t="s">
        <v>16</v>
      </c>
      <c r="T388" s="0" t="str">
        <f aca="false">D388</f>
        <v>Continuous</v>
      </c>
      <c r="U388" s="0" t="str">
        <f aca="false">$B388</f>
        <v>K_Kuehl-Raumzelle</v>
      </c>
      <c r="V388" s="0" t="s">
        <v>17</v>
      </c>
      <c r="W388" s="0" t="str">
        <f aca="false">IF(L388=0,"_n","_p")</f>
        <v>_p</v>
      </c>
      <c r="X388" s="0" t="str">
        <f aca="false">$B388</f>
        <v>K_Kuehl-Raumzelle</v>
      </c>
    </row>
    <row r="389" customFormat="false" ht="15" hidden="false" customHeight="false" outlineLevel="0" collapsed="false">
      <c r="B389" s="0" t="s">
        <v>504</v>
      </c>
      <c r="C389" s="0" t="n">
        <v>120</v>
      </c>
      <c r="D389" s="0" t="s">
        <v>406</v>
      </c>
      <c r="E389" s="0" t="s">
        <v>13</v>
      </c>
      <c r="L389" s="0" t="n">
        <f aca="false">IF(E389="ja",1,0)</f>
        <v>1</v>
      </c>
      <c r="N389" s="0" t="s">
        <v>14</v>
      </c>
      <c r="O389" s="0" t="str">
        <f aca="false">$B389</f>
        <v>K_Kuehl-RL</v>
      </c>
      <c r="P389" s="0" t="s">
        <v>15</v>
      </c>
      <c r="Q389" s="0" t="n">
        <f aca="false">C389</f>
        <v>120</v>
      </c>
      <c r="R389" s="0" t="str">
        <f aca="false">$B389</f>
        <v>K_Kuehl-RL</v>
      </c>
      <c r="S389" s="0" t="s">
        <v>16</v>
      </c>
      <c r="T389" s="0" t="str">
        <f aca="false">D389</f>
        <v>verdeckt</v>
      </c>
      <c r="U389" s="0" t="str">
        <f aca="false">$B389</f>
        <v>K_Kuehl-RL</v>
      </c>
      <c r="V389" s="0" t="s">
        <v>17</v>
      </c>
      <c r="W389" s="0" t="str">
        <f aca="false">IF(L389=0,"_n","_p")</f>
        <v>_p</v>
      </c>
      <c r="X389" s="0" t="str">
        <f aca="false">$B389</f>
        <v>K_Kuehl-RL</v>
      </c>
    </row>
    <row r="390" customFormat="false" ht="15" hidden="false" customHeight="false" outlineLevel="0" collapsed="false">
      <c r="B390" s="0" t="s">
        <v>505</v>
      </c>
      <c r="C390" s="0" t="n">
        <v>129</v>
      </c>
      <c r="D390" s="0" t="s">
        <v>19</v>
      </c>
      <c r="E390" s="0" t="s">
        <v>13</v>
      </c>
      <c r="L390" s="0" t="n">
        <f aca="false">IF(E390="ja",1,0)</f>
        <v>1</v>
      </c>
      <c r="N390" s="0" t="s">
        <v>14</v>
      </c>
      <c r="O390" s="0" t="str">
        <f aca="false">$B390</f>
        <v>K_Kuehl-Txt</v>
      </c>
      <c r="P390" s="0" t="s">
        <v>15</v>
      </c>
      <c r="Q390" s="0" t="n">
        <f aca="false">C390</f>
        <v>129</v>
      </c>
      <c r="R390" s="0" t="str">
        <f aca="false">$B390</f>
        <v>K_Kuehl-Txt</v>
      </c>
      <c r="S390" s="0" t="s">
        <v>16</v>
      </c>
      <c r="T390" s="0" t="str">
        <f aca="false">D390</f>
        <v>Continuous</v>
      </c>
      <c r="U390" s="0" t="str">
        <f aca="false">$B390</f>
        <v>K_Kuehl-Txt</v>
      </c>
      <c r="V390" s="0" t="s">
        <v>17</v>
      </c>
      <c r="W390" s="0" t="str">
        <f aca="false">IF(L390=0,"_n","_p")</f>
        <v>_p</v>
      </c>
      <c r="X390" s="0" t="str">
        <f aca="false">$B390</f>
        <v>K_Kuehl-Txt</v>
      </c>
    </row>
    <row r="391" customFormat="false" ht="15" hidden="false" customHeight="false" outlineLevel="0" collapsed="false">
      <c r="B391" s="0" t="s">
        <v>506</v>
      </c>
      <c r="C391" s="0" t="n">
        <v>122</v>
      </c>
      <c r="D391" s="0" t="s">
        <v>19</v>
      </c>
      <c r="E391" s="0" t="s">
        <v>13</v>
      </c>
      <c r="L391" s="0" t="n">
        <f aca="false">IF(E391="ja",1,0)</f>
        <v>1</v>
      </c>
      <c r="N391" s="0" t="s">
        <v>14</v>
      </c>
      <c r="O391" s="0" t="str">
        <f aca="false">$B391</f>
        <v>K_Kuehl-VL</v>
      </c>
      <c r="P391" s="0" t="s">
        <v>15</v>
      </c>
      <c r="Q391" s="0" t="n">
        <f aca="false">C391</f>
        <v>122</v>
      </c>
      <c r="R391" s="0" t="str">
        <f aca="false">$B391</f>
        <v>K_Kuehl-VL</v>
      </c>
      <c r="S391" s="0" t="s">
        <v>16</v>
      </c>
      <c r="T391" s="0" t="str">
        <f aca="false">D391</f>
        <v>Continuous</v>
      </c>
      <c r="U391" s="0" t="str">
        <f aca="false">$B391</f>
        <v>K_Kuehl-VL</v>
      </c>
      <c r="V391" s="0" t="s">
        <v>17</v>
      </c>
      <c r="W391" s="0" t="str">
        <f aca="false">IF(L391=0,"_n","_p")</f>
        <v>_p</v>
      </c>
      <c r="X391" s="0" t="str">
        <f aca="false">$B391</f>
        <v>K_Kuehl-VL</v>
      </c>
    </row>
    <row r="392" customFormat="false" ht="15" hidden="false" customHeight="false" outlineLevel="0" collapsed="false">
      <c r="B392" s="0" t="s">
        <v>507</v>
      </c>
      <c r="C392" s="0" t="n">
        <v>255</v>
      </c>
      <c r="D392" s="0" t="s">
        <v>106</v>
      </c>
      <c r="E392" s="0" t="s">
        <v>13</v>
      </c>
      <c r="L392" s="0" t="n">
        <f aca="false">IF(E392="ja",1,0)</f>
        <v>1</v>
      </c>
      <c r="N392" s="0" t="s">
        <v>14</v>
      </c>
      <c r="O392" s="0" t="str">
        <f aca="false">$B392</f>
        <v>K_Raster</v>
      </c>
      <c r="P392" s="0" t="s">
        <v>15</v>
      </c>
      <c r="Q392" s="0" t="n">
        <f aca="false">C392</f>
        <v>255</v>
      </c>
      <c r="R392" s="0" t="str">
        <f aca="false">$B392</f>
        <v>K_Raster</v>
      </c>
      <c r="S392" s="0" t="s">
        <v>16</v>
      </c>
      <c r="T392" s="0" t="str">
        <f aca="false">D392</f>
        <v>strichpunkt</v>
      </c>
      <c r="U392" s="0" t="str">
        <f aca="false">$B392</f>
        <v>K_Raster</v>
      </c>
      <c r="V392" s="0" t="s">
        <v>17</v>
      </c>
      <c r="W392" s="0" t="str">
        <f aca="false">IF(L392=0,"_n","_p")</f>
        <v>_p</v>
      </c>
      <c r="X392" s="0" t="str">
        <f aca="false">$B392</f>
        <v>K_Raster</v>
      </c>
    </row>
    <row r="393" customFormat="false" ht="15" hidden="false" customHeight="false" outlineLevel="0" collapsed="false">
      <c r="B393" s="0" t="s">
        <v>508</v>
      </c>
      <c r="C393" s="0" t="n">
        <v>7</v>
      </c>
      <c r="D393" s="0" t="s">
        <v>19</v>
      </c>
      <c r="E393" s="0" t="s">
        <v>13</v>
      </c>
      <c r="L393" s="0" t="n">
        <f aca="false">IF(E393="ja",1,0)</f>
        <v>1</v>
      </c>
      <c r="N393" s="0" t="s">
        <v>14</v>
      </c>
      <c r="O393" s="0" t="str">
        <f aca="false">$B393</f>
        <v>K_Raster-Txt</v>
      </c>
      <c r="P393" s="0" t="s">
        <v>15</v>
      </c>
      <c r="Q393" s="0" t="n">
        <f aca="false">C393</f>
        <v>7</v>
      </c>
      <c r="R393" s="0" t="str">
        <f aca="false">$B393</f>
        <v>K_Raster-Txt</v>
      </c>
      <c r="S393" s="0" t="s">
        <v>16</v>
      </c>
      <c r="T393" s="0" t="str">
        <f aca="false">D393</f>
        <v>Continuous</v>
      </c>
      <c r="U393" s="0" t="str">
        <f aca="false">$B393</f>
        <v>K_Raster-Txt</v>
      </c>
      <c r="V393" s="0" t="s">
        <v>17</v>
      </c>
      <c r="W393" s="0" t="str">
        <f aca="false">IF(L393=0,"_n","_p")</f>
        <v>_p</v>
      </c>
      <c r="X393" s="0" t="str">
        <f aca="false">$B393</f>
        <v>K_Raster-Txt</v>
      </c>
    </row>
    <row r="394" customFormat="false" ht="15" hidden="false" customHeight="false" outlineLevel="0" collapsed="false">
      <c r="B394" s="0" t="s">
        <v>509</v>
      </c>
      <c r="C394" s="0" t="n">
        <v>212</v>
      </c>
      <c r="D394" s="0" t="s">
        <v>19</v>
      </c>
      <c r="E394" s="0" t="s">
        <v>13</v>
      </c>
      <c r="L394" s="0" t="n">
        <f aca="false">IF(E394="ja",1,0)</f>
        <v>1</v>
      </c>
      <c r="N394" s="0" t="s">
        <v>14</v>
      </c>
      <c r="O394" s="0" t="str">
        <f aca="false">$B394</f>
        <v>K_Raum</v>
      </c>
      <c r="P394" s="0" t="s">
        <v>15</v>
      </c>
      <c r="Q394" s="0" t="n">
        <f aca="false">C394</f>
        <v>212</v>
      </c>
      <c r="R394" s="0" t="str">
        <f aca="false">$B394</f>
        <v>K_Raum</v>
      </c>
      <c r="S394" s="0" t="s">
        <v>16</v>
      </c>
      <c r="T394" s="0" t="str">
        <f aca="false">D394</f>
        <v>Continuous</v>
      </c>
      <c r="U394" s="0" t="str">
        <f aca="false">$B394</f>
        <v>K_Raum</v>
      </c>
      <c r="V394" s="0" t="s">
        <v>17</v>
      </c>
      <c r="W394" s="0" t="str">
        <f aca="false">IF(L394=0,"_n","_p")</f>
        <v>_p</v>
      </c>
      <c r="X394" s="0" t="str">
        <f aca="false">$B394</f>
        <v>K_Raum</v>
      </c>
    </row>
    <row r="395" customFormat="false" ht="15" hidden="false" customHeight="false" outlineLevel="0" collapsed="false">
      <c r="B395" s="0" t="s">
        <v>510</v>
      </c>
      <c r="C395" s="0" t="n">
        <v>129</v>
      </c>
      <c r="D395" s="0" t="s">
        <v>19</v>
      </c>
      <c r="E395" s="0" t="s">
        <v>13</v>
      </c>
      <c r="L395" s="0" t="n">
        <f aca="false">IF(E395="ja",1,0)</f>
        <v>1</v>
      </c>
      <c r="N395" s="0" t="s">
        <v>14</v>
      </c>
      <c r="O395" s="0" t="str">
        <f aca="false">$B395</f>
        <v>K_Raumstempel</v>
      </c>
      <c r="P395" s="0" t="s">
        <v>15</v>
      </c>
      <c r="Q395" s="0" t="n">
        <f aca="false">C395</f>
        <v>129</v>
      </c>
      <c r="R395" s="0" t="str">
        <f aca="false">$B395</f>
        <v>K_Raumstempel</v>
      </c>
      <c r="S395" s="0" t="s">
        <v>16</v>
      </c>
      <c r="T395" s="0" t="str">
        <f aca="false">D395</f>
        <v>Continuous</v>
      </c>
      <c r="U395" s="0" t="str">
        <f aca="false">$B395</f>
        <v>K_Raumstempel</v>
      </c>
      <c r="V395" s="0" t="s">
        <v>17</v>
      </c>
      <c r="W395" s="0" t="str">
        <f aca="false">IF(L395=0,"_n","_p")</f>
        <v>_p</v>
      </c>
      <c r="X395" s="0" t="str">
        <f aca="false">$B395</f>
        <v>K_Raumstempel</v>
      </c>
    </row>
    <row r="396" customFormat="false" ht="15" hidden="false" customHeight="false" outlineLevel="0" collapsed="false">
      <c r="B396" s="0" t="s">
        <v>511</v>
      </c>
      <c r="C396" s="0" t="n">
        <v>10</v>
      </c>
      <c r="D396" s="0" t="s">
        <v>19</v>
      </c>
      <c r="E396" s="0" t="s">
        <v>13</v>
      </c>
      <c r="L396" s="0" t="n">
        <f aca="false">IF(E396="ja",1,0)</f>
        <v>1</v>
      </c>
      <c r="N396" s="0" t="s">
        <v>14</v>
      </c>
      <c r="O396" s="0" t="str">
        <f aca="false">$B396</f>
        <v>K_Redlining</v>
      </c>
      <c r="P396" s="0" t="s">
        <v>15</v>
      </c>
      <c r="Q396" s="0" t="n">
        <f aca="false">C396</f>
        <v>10</v>
      </c>
      <c r="R396" s="0" t="str">
        <f aca="false">$B396</f>
        <v>K_Redlining</v>
      </c>
      <c r="S396" s="0" t="s">
        <v>16</v>
      </c>
      <c r="T396" s="0" t="str">
        <f aca="false">D396</f>
        <v>Continuous</v>
      </c>
      <c r="U396" s="0" t="str">
        <f aca="false">$B396</f>
        <v>K_Redlining</v>
      </c>
      <c r="V396" s="0" t="s">
        <v>17</v>
      </c>
      <c r="W396" s="0" t="str">
        <f aca="false">IF(L396=0,"_n","_p")</f>
        <v>_p</v>
      </c>
      <c r="X396" s="0" t="str">
        <f aca="false">$B396</f>
        <v>K_Redlining</v>
      </c>
    </row>
    <row r="397" customFormat="false" ht="15" hidden="false" customHeight="false" outlineLevel="0" collapsed="false">
      <c r="B397" s="0" t="s">
        <v>512</v>
      </c>
      <c r="C397" s="0" t="n">
        <v>12</v>
      </c>
      <c r="D397" s="0" t="s">
        <v>463</v>
      </c>
      <c r="E397" s="0" t="s">
        <v>13</v>
      </c>
      <c r="L397" s="0" t="n">
        <f aca="false">IF(E397="ja",1,0)</f>
        <v>1</v>
      </c>
      <c r="N397" s="0" t="s">
        <v>14</v>
      </c>
      <c r="O397" s="0" t="str">
        <f aca="false">$B397</f>
        <v>K_Steuerleitungen</v>
      </c>
      <c r="P397" s="0" t="s">
        <v>15</v>
      </c>
      <c r="Q397" s="0" t="n">
        <f aca="false">C397</f>
        <v>12</v>
      </c>
      <c r="R397" s="0" t="str">
        <f aca="false">$B397</f>
        <v>K_Steuerleitungen</v>
      </c>
      <c r="S397" s="0" t="s">
        <v>16</v>
      </c>
      <c r="T397" s="0" t="str">
        <f aca="false">D397</f>
        <v>Mitte</v>
      </c>
      <c r="U397" s="0" t="str">
        <f aca="false">$B397</f>
        <v>K_Steuerleitungen</v>
      </c>
      <c r="V397" s="0" t="s">
        <v>17</v>
      </c>
      <c r="W397" s="0" t="str">
        <f aca="false">IF(L397=0,"_n","_p")</f>
        <v>_p</v>
      </c>
      <c r="X397" s="0" t="str">
        <f aca="false">$B397</f>
        <v>K_Steuerleitungen</v>
      </c>
    </row>
    <row r="398" customFormat="false" ht="15" hidden="false" customHeight="false" outlineLevel="0" collapsed="false">
      <c r="B398" s="0" t="s">
        <v>513</v>
      </c>
      <c r="C398" s="0" t="n">
        <v>129</v>
      </c>
      <c r="D398" s="0" t="s">
        <v>19</v>
      </c>
      <c r="E398" s="0" t="s">
        <v>13</v>
      </c>
      <c r="L398" s="0" t="n">
        <f aca="false">IF(E398="ja",1,0)</f>
        <v>1</v>
      </c>
      <c r="N398" s="0" t="s">
        <v>14</v>
      </c>
      <c r="O398" s="0" t="str">
        <f aca="false">$B398</f>
        <v>K_Txt</v>
      </c>
      <c r="P398" s="0" t="s">
        <v>15</v>
      </c>
      <c r="Q398" s="0" t="n">
        <f aca="false">C398</f>
        <v>129</v>
      </c>
      <c r="R398" s="0" t="str">
        <f aca="false">$B398</f>
        <v>K_Txt</v>
      </c>
      <c r="S398" s="0" t="s">
        <v>16</v>
      </c>
      <c r="T398" s="0" t="str">
        <f aca="false">D398</f>
        <v>Continuous</v>
      </c>
      <c r="U398" s="0" t="str">
        <f aca="false">$B398</f>
        <v>K_Txt</v>
      </c>
      <c r="V398" s="0" t="s">
        <v>17</v>
      </c>
      <c r="W398" s="0" t="str">
        <f aca="false">IF(L398=0,"_n","_p")</f>
        <v>_p</v>
      </c>
      <c r="X398" s="0" t="str">
        <f aca="false">$B398</f>
        <v>K_Txt</v>
      </c>
    </row>
    <row r="399" customFormat="false" ht="15" hidden="false" customHeight="false" outlineLevel="0" collapsed="false">
      <c r="A399" s="0" t="s">
        <v>514</v>
      </c>
      <c r="B399" s="0" t="s">
        <v>515</v>
      </c>
      <c r="C399" s="0" t="n">
        <v>51</v>
      </c>
      <c r="D399" s="0" t="s">
        <v>19</v>
      </c>
      <c r="E399" s="0" t="s">
        <v>13</v>
      </c>
      <c r="L399" s="0" t="n">
        <f aca="false">IF(E399="ja",1,0)</f>
        <v>1</v>
      </c>
      <c r="N399" s="0" t="s">
        <v>14</v>
      </c>
      <c r="O399" s="0" t="str">
        <f aca="false">$B399</f>
        <v>L_Abluft</v>
      </c>
      <c r="P399" s="0" t="s">
        <v>15</v>
      </c>
      <c r="Q399" s="0" t="n">
        <f aca="false">C399</f>
        <v>51</v>
      </c>
      <c r="R399" s="0" t="str">
        <f aca="false">$B399</f>
        <v>L_Abluft</v>
      </c>
      <c r="S399" s="0" t="s">
        <v>16</v>
      </c>
      <c r="T399" s="0" t="str">
        <f aca="false">D399</f>
        <v>Continuous</v>
      </c>
      <c r="U399" s="0" t="str">
        <f aca="false">$B399</f>
        <v>L_Abluft</v>
      </c>
      <c r="V399" s="0" t="s">
        <v>17</v>
      </c>
      <c r="W399" s="0" t="str">
        <f aca="false">IF(L399=0,"_n","_p")</f>
        <v>_p</v>
      </c>
      <c r="X399" s="0" t="str">
        <f aca="false">$B399</f>
        <v>L_Abluft</v>
      </c>
    </row>
    <row r="400" customFormat="false" ht="15" hidden="false" customHeight="false" outlineLevel="0" collapsed="false">
      <c r="B400" s="0" t="s">
        <v>516</v>
      </c>
      <c r="C400" s="0" t="n">
        <v>128</v>
      </c>
      <c r="D400" s="0" t="s">
        <v>19</v>
      </c>
      <c r="E400" s="0" t="s">
        <v>13</v>
      </c>
      <c r="L400" s="0" t="n">
        <f aca="false">IF(E400="ja",1,0)</f>
        <v>1</v>
      </c>
      <c r="N400" s="0" t="s">
        <v>14</v>
      </c>
      <c r="O400" s="0" t="str">
        <f aca="false">$B400</f>
        <v>L_Abluft-Dim</v>
      </c>
      <c r="P400" s="0" t="s">
        <v>15</v>
      </c>
      <c r="Q400" s="0" t="n">
        <f aca="false">C400</f>
        <v>128</v>
      </c>
      <c r="R400" s="0" t="str">
        <f aca="false">$B400</f>
        <v>L_Abluft-Dim</v>
      </c>
      <c r="S400" s="0" t="s">
        <v>16</v>
      </c>
      <c r="T400" s="0" t="str">
        <f aca="false">D400</f>
        <v>Continuous</v>
      </c>
      <c r="U400" s="0" t="str">
        <f aca="false">$B400</f>
        <v>L_Abluft-Dim</v>
      </c>
      <c r="V400" s="0" t="s">
        <v>17</v>
      </c>
      <c r="W400" s="0" t="str">
        <f aca="false">IF(L400=0,"_n","_p")</f>
        <v>_p</v>
      </c>
      <c r="X400" s="0" t="str">
        <f aca="false">$B400</f>
        <v>L_Abluft-Dim</v>
      </c>
    </row>
    <row r="401" customFormat="false" ht="15" hidden="false" customHeight="false" outlineLevel="0" collapsed="false">
      <c r="B401" s="0" t="s">
        <v>517</v>
      </c>
      <c r="C401" s="0" t="n">
        <v>51</v>
      </c>
      <c r="D401" s="0" t="s">
        <v>406</v>
      </c>
      <c r="E401" s="0" t="s">
        <v>13</v>
      </c>
      <c r="L401" s="0" t="n">
        <f aca="false">IF(E401="ja",1,0)</f>
        <v>1</v>
      </c>
      <c r="N401" s="0" t="s">
        <v>14</v>
      </c>
      <c r="O401" s="0" t="str">
        <f aca="false">$B401</f>
        <v>L_Abluft-Schema</v>
      </c>
      <c r="P401" s="0" t="s">
        <v>15</v>
      </c>
      <c r="Q401" s="0" t="n">
        <f aca="false">C401</f>
        <v>51</v>
      </c>
      <c r="R401" s="0" t="str">
        <f aca="false">$B401</f>
        <v>L_Abluft-Schema</v>
      </c>
      <c r="S401" s="0" t="s">
        <v>16</v>
      </c>
      <c r="T401" s="0" t="str">
        <f aca="false">D401</f>
        <v>verdeckt</v>
      </c>
      <c r="U401" s="0" t="str">
        <f aca="false">$B401</f>
        <v>L_Abluft-Schema</v>
      </c>
      <c r="V401" s="0" t="s">
        <v>17</v>
      </c>
      <c r="W401" s="0" t="str">
        <f aca="false">IF(L401=0,"_n","_p")</f>
        <v>_p</v>
      </c>
      <c r="X401" s="0" t="str">
        <f aca="false">$B401</f>
        <v>L_Abluft-Schema</v>
      </c>
    </row>
    <row r="402" customFormat="false" ht="15" hidden="false" customHeight="false" outlineLevel="0" collapsed="false">
      <c r="B402" s="0" t="s">
        <v>518</v>
      </c>
      <c r="C402" s="0" t="n">
        <v>211</v>
      </c>
      <c r="D402" s="0" t="s">
        <v>19</v>
      </c>
      <c r="E402" s="0" t="s">
        <v>13</v>
      </c>
      <c r="L402" s="0" t="n">
        <f aca="false">IF(E402="ja",1,0)</f>
        <v>1</v>
      </c>
      <c r="N402" s="0" t="s">
        <v>14</v>
      </c>
      <c r="O402" s="0" t="str">
        <f aca="false">$B402</f>
        <v>L_Allgemein</v>
      </c>
      <c r="P402" s="0" t="s">
        <v>15</v>
      </c>
      <c r="Q402" s="0" t="n">
        <f aca="false">C402</f>
        <v>211</v>
      </c>
      <c r="R402" s="0" t="str">
        <f aca="false">$B402</f>
        <v>L_Allgemein</v>
      </c>
      <c r="S402" s="0" t="s">
        <v>16</v>
      </c>
      <c r="T402" s="0" t="str">
        <f aca="false">D402</f>
        <v>Continuous</v>
      </c>
      <c r="U402" s="0" t="str">
        <f aca="false">$B402</f>
        <v>L_Allgemein</v>
      </c>
      <c r="V402" s="0" t="s">
        <v>17</v>
      </c>
      <c r="W402" s="0" t="str">
        <f aca="false">IF(L402=0,"_n","_p")</f>
        <v>_p</v>
      </c>
      <c r="X402" s="0" t="str">
        <f aca="false">$B402</f>
        <v>L_Allgemein</v>
      </c>
    </row>
    <row r="403" customFormat="false" ht="15" hidden="false" customHeight="false" outlineLevel="0" collapsed="false">
      <c r="B403" s="0" t="s">
        <v>519</v>
      </c>
      <c r="C403" s="0" t="n">
        <v>31</v>
      </c>
      <c r="D403" s="0" t="s">
        <v>19</v>
      </c>
      <c r="E403" s="0" t="s">
        <v>13</v>
      </c>
      <c r="L403" s="0" t="n">
        <f aca="false">IF(E403="ja",1,0)</f>
        <v>1</v>
      </c>
      <c r="N403" s="0" t="s">
        <v>14</v>
      </c>
      <c r="O403" s="0" t="str">
        <f aca="false">$B403</f>
        <v>L_Auslaesse</v>
      </c>
      <c r="P403" s="0" t="s">
        <v>15</v>
      </c>
      <c r="Q403" s="0" t="n">
        <f aca="false">C403</f>
        <v>31</v>
      </c>
      <c r="R403" s="0" t="str">
        <f aca="false">$B403</f>
        <v>L_Auslaesse</v>
      </c>
      <c r="S403" s="0" t="s">
        <v>16</v>
      </c>
      <c r="T403" s="0" t="str">
        <f aca="false">D403</f>
        <v>Continuous</v>
      </c>
      <c r="U403" s="0" t="str">
        <f aca="false">$B403</f>
        <v>L_Auslaesse</v>
      </c>
      <c r="V403" s="0" t="s">
        <v>17</v>
      </c>
      <c r="W403" s="0" t="str">
        <f aca="false">IF(L403=0,"_n","_p")</f>
        <v>_p</v>
      </c>
      <c r="X403" s="0" t="str">
        <f aca="false">$B403</f>
        <v>L_Auslaesse</v>
      </c>
    </row>
    <row r="404" customFormat="false" ht="15" hidden="false" customHeight="false" outlineLevel="0" collapsed="false">
      <c r="B404" s="0" t="s">
        <v>520</v>
      </c>
      <c r="C404" s="0" t="n">
        <v>128</v>
      </c>
      <c r="D404" s="0" t="s">
        <v>19</v>
      </c>
      <c r="E404" s="0" t="s">
        <v>13</v>
      </c>
      <c r="L404" s="0" t="n">
        <f aca="false">IF(E404="ja",1,0)</f>
        <v>1</v>
      </c>
      <c r="N404" s="0" t="s">
        <v>14</v>
      </c>
      <c r="O404" s="0" t="str">
        <f aca="false">$B404</f>
        <v>L_Auslaesse-Dim</v>
      </c>
      <c r="P404" s="0" t="s">
        <v>15</v>
      </c>
      <c r="Q404" s="0" t="n">
        <f aca="false">C404</f>
        <v>128</v>
      </c>
      <c r="R404" s="0" t="str">
        <f aca="false">$B404</f>
        <v>L_Auslaesse-Dim</v>
      </c>
      <c r="S404" s="0" t="s">
        <v>16</v>
      </c>
      <c r="T404" s="0" t="str">
        <f aca="false">D404</f>
        <v>Continuous</v>
      </c>
      <c r="U404" s="0" t="str">
        <f aca="false">$B404</f>
        <v>L_Auslaesse-Dim</v>
      </c>
      <c r="V404" s="0" t="s">
        <v>17</v>
      </c>
      <c r="W404" s="0" t="str">
        <f aca="false">IF(L404=0,"_n","_p")</f>
        <v>_p</v>
      </c>
      <c r="X404" s="0" t="str">
        <f aca="false">$B404</f>
        <v>L_Auslaesse-Dim</v>
      </c>
    </row>
    <row r="405" customFormat="false" ht="15" hidden="false" customHeight="false" outlineLevel="0" collapsed="false">
      <c r="B405" s="0" t="s">
        <v>521</v>
      </c>
      <c r="C405" s="0" t="n">
        <v>129</v>
      </c>
      <c r="D405" s="0" t="s">
        <v>19</v>
      </c>
      <c r="E405" s="0" t="s">
        <v>13</v>
      </c>
      <c r="L405" s="0" t="n">
        <f aca="false">IF(E405="ja",1,0)</f>
        <v>1</v>
      </c>
      <c r="N405" s="0" t="s">
        <v>14</v>
      </c>
      <c r="O405" s="0" t="str">
        <f aca="false">$B405</f>
        <v>L_Auslaesse-Txt</v>
      </c>
      <c r="P405" s="0" t="s">
        <v>15</v>
      </c>
      <c r="Q405" s="0" t="n">
        <f aca="false">C405</f>
        <v>129</v>
      </c>
      <c r="R405" s="0" t="str">
        <f aca="false">$B405</f>
        <v>L_Auslaesse-Txt</v>
      </c>
      <c r="S405" s="0" t="s">
        <v>16</v>
      </c>
      <c r="T405" s="0" t="str">
        <f aca="false">D405</f>
        <v>Continuous</v>
      </c>
      <c r="U405" s="0" t="str">
        <f aca="false">$B405</f>
        <v>L_Auslaesse-Txt</v>
      </c>
      <c r="V405" s="0" t="s">
        <v>17</v>
      </c>
      <c r="W405" s="0" t="str">
        <f aca="false">IF(L405=0,"_n","_p")</f>
        <v>_p</v>
      </c>
      <c r="X405" s="0" t="str">
        <f aca="false">$B405</f>
        <v>L_Auslaesse-Txt</v>
      </c>
    </row>
    <row r="406" customFormat="false" ht="15" hidden="false" customHeight="false" outlineLevel="0" collapsed="false">
      <c r="B406" s="0" t="s">
        <v>522</v>
      </c>
      <c r="C406" s="0" t="n">
        <v>70</v>
      </c>
      <c r="D406" s="0" t="s">
        <v>19</v>
      </c>
      <c r="E406" s="0" t="s">
        <v>13</v>
      </c>
      <c r="L406" s="0" t="n">
        <f aca="false">IF(E406="ja",1,0)</f>
        <v>1</v>
      </c>
      <c r="N406" s="0" t="s">
        <v>14</v>
      </c>
      <c r="O406" s="0" t="str">
        <f aca="false">$B406</f>
        <v>L_Aussenluft</v>
      </c>
      <c r="P406" s="0" t="s">
        <v>15</v>
      </c>
      <c r="Q406" s="0" t="n">
        <f aca="false">C406</f>
        <v>70</v>
      </c>
      <c r="R406" s="0" t="str">
        <f aca="false">$B406</f>
        <v>L_Aussenluft</v>
      </c>
      <c r="S406" s="0" t="s">
        <v>16</v>
      </c>
      <c r="T406" s="0" t="str">
        <f aca="false">D406</f>
        <v>Continuous</v>
      </c>
      <c r="U406" s="0" t="str">
        <f aca="false">$B406</f>
        <v>L_Aussenluft</v>
      </c>
      <c r="V406" s="0" t="s">
        <v>17</v>
      </c>
      <c r="W406" s="0" t="str">
        <f aca="false">IF(L406=0,"_n","_p")</f>
        <v>_p</v>
      </c>
      <c r="X406" s="0" t="str">
        <f aca="false">$B406</f>
        <v>L_Aussenluft</v>
      </c>
    </row>
    <row r="407" customFormat="false" ht="15" hidden="false" customHeight="false" outlineLevel="0" collapsed="false">
      <c r="B407" s="0" t="s">
        <v>523</v>
      </c>
      <c r="C407" s="0" t="n">
        <v>128</v>
      </c>
      <c r="D407" s="0" t="s">
        <v>19</v>
      </c>
      <c r="E407" s="0" t="s">
        <v>13</v>
      </c>
      <c r="L407" s="0" t="n">
        <f aca="false">IF(E407="ja",1,0)</f>
        <v>1</v>
      </c>
      <c r="N407" s="0" t="s">
        <v>14</v>
      </c>
      <c r="O407" s="0" t="str">
        <f aca="false">$B407</f>
        <v>L_Aussenluft-Dim</v>
      </c>
      <c r="P407" s="0" t="s">
        <v>15</v>
      </c>
      <c r="Q407" s="0" t="n">
        <f aca="false">C407</f>
        <v>128</v>
      </c>
      <c r="R407" s="0" t="str">
        <f aca="false">$B407</f>
        <v>L_Aussenluft-Dim</v>
      </c>
      <c r="S407" s="0" t="s">
        <v>16</v>
      </c>
      <c r="T407" s="0" t="str">
        <f aca="false">D407</f>
        <v>Continuous</v>
      </c>
      <c r="U407" s="0" t="str">
        <f aca="false">$B407</f>
        <v>L_Aussenluft-Dim</v>
      </c>
      <c r="V407" s="0" t="s">
        <v>17</v>
      </c>
      <c r="W407" s="0" t="str">
        <f aca="false">IF(L407=0,"_n","_p")</f>
        <v>_p</v>
      </c>
      <c r="X407" s="0" t="str">
        <f aca="false">$B407</f>
        <v>L_Aussenluft-Dim</v>
      </c>
    </row>
    <row r="408" customFormat="false" ht="15" hidden="false" customHeight="false" outlineLevel="0" collapsed="false">
      <c r="B408" s="0" t="s">
        <v>524</v>
      </c>
      <c r="C408" s="0" t="n">
        <v>70</v>
      </c>
      <c r="D408" s="0" t="s">
        <v>525</v>
      </c>
      <c r="E408" s="0" t="s">
        <v>13</v>
      </c>
      <c r="L408" s="0" t="n">
        <f aca="false">IF(E408="ja",1,0)</f>
        <v>1</v>
      </c>
      <c r="N408" s="0" t="s">
        <v>14</v>
      </c>
      <c r="O408" s="0" t="str">
        <f aca="false">$B408</f>
        <v>L_Aussenluft-Schema</v>
      </c>
      <c r="P408" s="0" t="s">
        <v>15</v>
      </c>
      <c r="Q408" s="0" t="n">
        <f aca="false">C408</f>
        <v>70</v>
      </c>
      <c r="R408" s="0" t="str">
        <f aca="false">$B408</f>
        <v>L_Aussenluft-Schema</v>
      </c>
      <c r="S408" s="0" t="s">
        <v>16</v>
      </c>
      <c r="T408" s="0" t="str">
        <f aca="false">D408</f>
        <v>strichpunktx2</v>
      </c>
      <c r="U408" s="0" t="str">
        <f aca="false">$B408</f>
        <v>L_Aussenluft-Schema</v>
      </c>
      <c r="V408" s="0" t="s">
        <v>17</v>
      </c>
      <c r="W408" s="0" t="str">
        <f aca="false">IF(L408=0,"_n","_p")</f>
        <v>_p</v>
      </c>
      <c r="X408" s="0" t="str">
        <f aca="false">$B408</f>
        <v>L_Aussenluft-Schema</v>
      </c>
    </row>
    <row r="409" customFormat="false" ht="15" hidden="false" customHeight="false" outlineLevel="0" collapsed="false">
      <c r="B409" s="0" t="s">
        <v>526</v>
      </c>
      <c r="C409" s="0" t="n">
        <v>7</v>
      </c>
      <c r="D409" s="0" t="s">
        <v>19</v>
      </c>
      <c r="E409" s="0" t="s">
        <v>13</v>
      </c>
      <c r="L409" s="0" t="n">
        <f aca="false">IF(E409="ja",1,0)</f>
        <v>1</v>
      </c>
      <c r="N409" s="0" t="s">
        <v>14</v>
      </c>
      <c r="O409" s="0" t="str">
        <f aca="false">$B409</f>
        <v>L_Bem</v>
      </c>
      <c r="P409" s="0" t="s">
        <v>15</v>
      </c>
      <c r="Q409" s="0" t="n">
        <f aca="false">C409</f>
        <v>7</v>
      </c>
      <c r="R409" s="0" t="str">
        <f aca="false">$B409</f>
        <v>L_Bem</v>
      </c>
      <c r="S409" s="0" t="s">
        <v>16</v>
      </c>
      <c r="T409" s="0" t="str">
        <f aca="false">D409</f>
        <v>Continuous</v>
      </c>
      <c r="U409" s="0" t="str">
        <f aca="false">$B409</f>
        <v>L_Bem</v>
      </c>
      <c r="V409" s="0" t="s">
        <v>17</v>
      </c>
      <c r="W409" s="0" t="str">
        <f aca="false">IF(L409=0,"_n","_p")</f>
        <v>_p</v>
      </c>
      <c r="X409" s="0" t="str">
        <f aca="false">$B409</f>
        <v>L_Bem</v>
      </c>
    </row>
    <row r="410" customFormat="false" ht="15" hidden="false" customHeight="false" outlineLevel="0" collapsed="false">
      <c r="B410" s="0" t="s">
        <v>527</v>
      </c>
      <c r="C410" s="0" t="n">
        <v>1</v>
      </c>
      <c r="D410" s="0" t="s">
        <v>19</v>
      </c>
      <c r="E410" s="0" t="s">
        <v>40</v>
      </c>
      <c r="L410" s="0" t="n">
        <f aca="false">IF(E410="ja",1,0)</f>
        <v>0</v>
      </c>
      <c r="N410" s="0" t="s">
        <v>14</v>
      </c>
      <c r="O410" s="0" t="str">
        <f aca="false">$B410</f>
        <v>L_Bem-Punkt</v>
      </c>
      <c r="P410" s="0" t="s">
        <v>15</v>
      </c>
      <c r="Q410" s="0" t="n">
        <f aca="false">C410</f>
        <v>1</v>
      </c>
      <c r="R410" s="0" t="str">
        <f aca="false">$B410</f>
        <v>L_Bem-Punkt</v>
      </c>
      <c r="S410" s="0" t="s">
        <v>16</v>
      </c>
      <c r="T410" s="0" t="str">
        <f aca="false">D410</f>
        <v>Continuous</v>
      </c>
      <c r="U410" s="0" t="str">
        <f aca="false">$B410</f>
        <v>L_Bem-Punkt</v>
      </c>
      <c r="V410" s="0" t="s">
        <v>17</v>
      </c>
      <c r="W410" s="0" t="str">
        <f aca="false">IF(L410=0,"_n","_p")</f>
        <v>_n</v>
      </c>
      <c r="X410" s="0" t="str">
        <f aca="false">$B410</f>
        <v>L_Bem-Punkt</v>
      </c>
    </row>
    <row r="411" customFormat="false" ht="15" hidden="false" customHeight="false" outlineLevel="0" collapsed="false">
      <c r="B411" s="0" t="s">
        <v>528</v>
      </c>
      <c r="C411" s="0" t="n">
        <v>7</v>
      </c>
      <c r="D411" s="0" t="s">
        <v>19</v>
      </c>
      <c r="E411" s="0" t="s">
        <v>13</v>
      </c>
      <c r="L411" s="0" t="n">
        <f aca="false">IF(E411="ja",1,0)</f>
        <v>1</v>
      </c>
      <c r="N411" s="0" t="s">
        <v>14</v>
      </c>
      <c r="O411" s="0" t="str">
        <f aca="false">$B411</f>
        <v>L_Bem_a</v>
      </c>
      <c r="P411" s="0" t="s">
        <v>15</v>
      </c>
      <c r="Q411" s="0" t="n">
        <f aca="false">C411</f>
        <v>7</v>
      </c>
      <c r="R411" s="0" t="str">
        <f aca="false">$B411</f>
        <v>L_Bem_a</v>
      </c>
      <c r="S411" s="0" t="s">
        <v>16</v>
      </c>
      <c r="T411" s="0" t="str">
        <f aca="false">D411</f>
        <v>Continuous</v>
      </c>
      <c r="U411" s="0" t="str">
        <f aca="false">$B411</f>
        <v>L_Bem_a</v>
      </c>
      <c r="V411" s="0" t="s">
        <v>17</v>
      </c>
      <c r="W411" s="0" t="str">
        <f aca="false">IF(L411=0,"_n","_p")</f>
        <v>_p</v>
      </c>
      <c r="X411" s="0" t="str">
        <f aca="false">$B411</f>
        <v>L_Bem_a</v>
      </c>
    </row>
    <row r="412" customFormat="false" ht="15" hidden="false" customHeight="false" outlineLevel="0" collapsed="false">
      <c r="B412" s="0" t="s">
        <v>529</v>
      </c>
      <c r="C412" s="0" t="n">
        <v>7</v>
      </c>
      <c r="D412" s="0" t="s">
        <v>19</v>
      </c>
      <c r="E412" s="0" t="s">
        <v>13</v>
      </c>
      <c r="L412" s="0" t="n">
        <f aca="false">IF(E412="ja",1,0)</f>
        <v>1</v>
      </c>
      <c r="N412" s="0" t="s">
        <v>14</v>
      </c>
      <c r="O412" s="0" t="str">
        <f aca="false">$B412</f>
        <v>L_Bem_i</v>
      </c>
      <c r="P412" s="0" t="s">
        <v>15</v>
      </c>
      <c r="Q412" s="0" t="n">
        <f aca="false">C412</f>
        <v>7</v>
      </c>
      <c r="R412" s="0" t="str">
        <f aca="false">$B412</f>
        <v>L_Bem_i</v>
      </c>
      <c r="S412" s="0" t="s">
        <v>16</v>
      </c>
      <c r="T412" s="0" t="str">
        <f aca="false">D412</f>
        <v>Continuous</v>
      </c>
      <c r="U412" s="0" t="str">
        <f aca="false">$B412</f>
        <v>L_Bem_i</v>
      </c>
      <c r="V412" s="0" t="s">
        <v>17</v>
      </c>
      <c r="W412" s="0" t="str">
        <f aca="false">IF(L412=0,"_n","_p")</f>
        <v>_p</v>
      </c>
      <c r="X412" s="0" t="str">
        <f aca="false">$B412</f>
        <v>L_Bem_i</v>
      </c>
    </row>
    <row r="413" customFormat="false" ht="15" hidden="false" customHeight="false" outlineLevel="0" collapsed="false">
      <c r="B413" s="0" t="s">
        <v>530</v>
      </c>
      <c r="C413" s="0" t="n">
        <v>128</v>
      </c>
      <c r="D413" s="0" t="s">
        <v>19</v>
      </c>
      <c r="E413" s="0" t="s">
        <v>13</v>
      </c>
      <c r="L413" s="0" t="n">
        <f aca="false">IF(E413="ja",1,0)</f>
        <v>1</v>
      </c>
      <c r="N413" s="0" t="s">
        <v>14</v>
      </c>
      <c r="O413" s="0" t="str">
        <f aca="false">$B413</f>
        <v>L_Dim</v>
      </c>
      <c r="P413" s="0" t="s">
        <v>15</v>
      </c>
      <c r="Q413" s="0" t="n">
        <f aca="false">C413</f>
        <v>128</v>
      </c>
      <c r="R413" s="0" t="str">
        <f aca="false">$B413</f>
        <v>L_Dim</v>
      </c>
      <c r="S413" s="0" t="s">
        <v>16</v>
      </c>
      <c r="T413" s="0" t="str">
        <f aca="false">D413</f>
        <v>Continuous</v>
      </c>
      <c r="U413" s="0" t="str">
        <f aca="false">$B413</f>
        <v>L_Dim</v>
      </c>
      <c r="V413" s="0" t="s">
        <v>17</v>
      </c>
      <c r="W413" s="0" t="str">
        <f aca="false">IF(L413=0,"_n","_p")</f>
        <v>_p</v>
      </c>
      <c r="X413" s="0" t="str">
        <f aca="false">$B413</f>
        <v>L_Dim</v>
      </c>
    </row>
    <row r="414" customFormat="false" ht="15" hidden="false" customHeight="false" outlineLevel="0" collapsed="false">
      <c r="B414" s="0" t="s">
        <v>531</v>
      </c>
      <c r="C414" s="0" t="n">
        <v>121</v>
      </c>
      <c r="D414" s="0" t="s">
        <v>19</v>
      </c>
      <c r="E414" s="0" t="s">
        <v>13</v>
      </c>
      <c r="L414" s="0" t="n">
        <f aca="false">IF(E414="ja",1,0)</f>
        <v>1</v>
      </c>
      <c r="N414" s="0" t="s">
        <v>14</v>
      </c>
      <c r="O414" s="0" t="str">
        <f aca="false">$B414</f>
        <v>L_Durchbruch</v>
      </c>
      <c r="P414" s="0" t="s">
        <v>15</v>
      </c>
      <c r="Q414" s="0" t="n">
        <f aca="false">C414</f>
        <v>121</v>
      </c>
      <c r="R414" s="0" t="str">
        <f aca="false">$B414</f>
        <v>L_Durchbruch</v>
      </c>
      <c r="S414" s="0" t="s">
        <v>16</v>
      </c>
      <c r="T414" s="0" t="str">
        <f aca="false">D414</f>
        <v>Continuous</v>
      </c>
      <c r="U414" s="0" t="str">
        <f aca="false">$B414</f>
        <v>L_Durchbruch</v>
      </c>
      <c r="V414" s="0" t="s">
        <v>17</v>
      </c>
      <c r="W414" s="0" t="str">
        <f aca="false">IF(L414=0,"_n","_p")</f>
        <v>_p</v>
      </c>
      <c r="X414" s="0" t="str">
        <f aca="false">$B414</f>
        <v>L_Durchbruch</v>
      </c>
    </row>
    <row r="415" customFormat="false" ht="15" hidden="false" customHeight="false" outlineLevel="0" collapsed="false">
      <c r="B415" s="0" t="s">
        <v>532</v>
      </c>
      <c r="C415" s="0" t="n">
        <v>7</v>
      </c>
      <c r="D415" s="0" t="s">
        <v>19</v>
      </c>
      <c r="E415" s="0" t="s">
        <v>13</v>
      </c>
      <c r="L415" s="0" t="n">
        <f aca="false">IF(E415="ja",1,0)</f>
        <v>1</v>
      </c>
      <c r="N415" s="0" t="s">
        <v>14</v>
      </c>
      <c r="O415" s="0" t="str">
        <f aca="false">$B415</f>
        <v>L_Durchbruch-Bem</v>
      </c>
      <c r="P415" s="0" t="s">
        <v>15</v>
      </c>
      <c r="Q415" s="0" t="n">
        <f aca="false">C415</f>
        <v>7</v>
      </c>
      <c r="R415" s="0" t="str">
        <f aca="false">$B415</f>
        <v>L_Durchbruch-Bem</v>
      </c>
      <c r="S415" s="0" t="s">
        <v>16</v>
      </c>
      <c r="T415" s="0" t="str">
        <f aca="false">D415</f>
        <v>Continuous</v>
      </c>
      <c r="U415" s="0" t="str">
        <f aca="false">$B415</f>
        <v>L_Durchbruch-Bem</v>
      </c>
      <c r="V415" s="0" t="s">
        <v>17</v>
      </c>
      <c r="W415" s="0" t="str">
        <f aca="false">IF(L415=0,"_n","_p")</f>
        <v>_p</v>
      </c>
      <c r="X415" s="0" t="str">
        <f aca="false">$B415</f>
        <v>L_Durchbruch-Bem</v>
      </c>
    </row>
    <row r="416" customFormat="false" ht="15" hidden="false" customHeight="false" outlineLevel="0" collapsed="false">
      <c r="B416" s="0" t="s">
        <v>533</v>
      </c>
      <c r="C416" s="0" t="n">
        <v>129</v>
      </c>
      <c r="D416" s="0" t="s">
        <v>19</v>
      </c>
      <c r="E416" s="0" t="s">
        <v>13</v>
      </c>
      <c r="L416" s="0" t="n">
        <f aca="false">IF(E416="ja",1,0)</f>
        <v>1</v>
      </c>
      <c r="N416" s="0" t="s">
        <v>14</v>
      </c>
      <c r="O416" s="0" t="str">
        <f aca="false">$B416</f>
        <v>L_Durchbruch-Txt</v>
      </c>
      <c r="P416" s="0" t="s">
        <v>15</v>
      </c>
      <c r="Q416" s="0" t="n">
        <f aca="false">C416</f>
        <v>129</v>
      </c>
      <c r="R416" s="0" t="str">
        <f aca="false">$B416</f>
        <v>L_Durchbruch-Txt</v>
      </c>
      <c r="S416" s="0" t="s">
        <v>16</v>
      </c>
      <c r="T416" s="0" t="str">
        <f aca="false">D416</f>
        <v>Continuous</v>
      </c>
      <c r="U416" s="0" t="str">
        <f aca="false">$B416</f>
        <v>L_Durchbruch-Txt</v>
      </c>
      <c r="V416" s="0" t="s">
        <v>17</v>
      </c>
      <c r="W416" s="0" t="str">
        <f aca="false">IF(L416=0,"_n","_p")</f>
        <v>_p</v>
      </c>
      <c r="X416" s="0" t="str">
        <f aca="false">$B416</f>
        <v>L_Durchbruch-Txt</v>
      </c>
    </row>
    <row r="417" customFormat="false" ht="15" hidden="false" customHeight="false" outlineLevel="0" collapsed="false">
      <c r="B417" s="0" t="s">
        <v>534</v>
      </c>
      <c r="C417" s="0" t="n">
        <v>242</v>
      </c>
      <c r="D417" s="0" t="s">
        <v>19</v>
      </c>
      <c r="E417" s="0" t="s">
        <v>13</v>
      </c>
      <c r="L417" s="0" t="n">
        <f aca="false">IF(E417="ja",1,0)</f>
        <v>1</v>
      </c>
      <c r="N417" s="0" t="s">
        <v>14</v>
      </c>
      <c r="O417" s="0" t="str">
        <f aca="false">$B417</f>
        <v>L_Einbauten</v>
      </c>
      <c r="P417" s="0" t="s">
        <v>15</v>
      </c>
      <c r="Q417" s="0" t="n">
        <f aca="false">C417</f>
        <v>242</v>
      </c>
      <c r="R417" s="0" t="str">
        <f aca="false">$B417</f>
        <v>L_Einbauten</v>
      </c>
      <c r="S417" s="0" t="s">
        <v>16</v>
      </c>
      <c r="T417" s="0" t="str">
        <f aca="false">D417</f>
        <v>Continuous</v>
      </c>
      <c r="U417" s="0" t="str">
        <f aca="false">$B417</f>
        <v>L_Einbauten</v>
      </c>
      <c r="V417" s="0" t="s">
        <v>17</v>
      </c>
      <c r="W417" s="0" t="str">
        <f aca="false">IF(L417=0,"_n","_p")</f>
        <v>_p</v>
      </c>
      <c r="X417" s="0" t="str">
        <f aca="false">$B417</f>
        <v>L_Einbauten</v>
      </c>
    </row>
    <row r="418" customFormat="false" ht="15" hidden="false" customHeight="false" outlineLevel="0" collapsed="false">
      <c r="B418" s="0" t="s">
        <v>535</v>
      </c>
      <c r="C418" s="0" t="n">
        <v>129</v>
      </c>
      <c r="D418" s="0" t="s">
        <v>19</v>
      </c>
      <c r="E418" s="0" t="s">
        <v>13</v>
      </c>
      <c r="L418" s="0" t="n">
        <f aca="false">IF(E418="ja",1,0)</f>
        <v>1</v>
      </c>
      <c r="N418" s="0" t="s">
        <v>14</v>
      </c>
      <c r="O418" s="0" t="str">
        <f aca="false">$B418</f>
        <v>L_Einbauten-Txt</v>
      </c>
      <c r="P418" s="0" t="s">
        <v>15</v>
      </c>
      <c r="Q418" s="0" t="n">
        <f aca="false">C418</f>
        <v>129</v>
      </c>
      <c r="R418" s="0" t="str">
        <f aca="false">$B418</f>
        <v>L_Einbauten-Txt</v>
      </c>
      <c r="S418" s="0" t="s">
        <v>16</v>
      </c>
      <c r="T418" s="0" t="str">
        <f aca="false">D418</f>
        <v>Continuous</v>
      </c>
      <c r="U418" s="0" t="str">
        <f aca="false">$B418</f>
        <v>L_Einbauten-Txt</v>
      </c>
      <c r="V418" s="0" t="s">
        <v>17</v>
      </c>
      <c r="W418" s="0" t="str">
        <f aca="false">IF(L418=0,"_n","_p")</f>
        <v>_p</v>
      </c>
      <c r="X418" s="0" t="str">
        <f aca="false">$B418</f>
        <v>L_Einbauten-Txt</v>
      </c>
    </row>
    <row r="419" customFormat="false" ht="15" hidden="false" customHeight="false" outlineLevel="0" collapsed="false">
      <c r="B419" s="0" t="s">
        <v>536</v>
      </c>
      <c r="C419" s="0" t="n">
        <v>51</v>
      </c>
      <c r="D419" s="0" t="s">
        <v>19</v>
      </c>
      <c r="E419" s="0" t="s">
        <v>13</v>
      </c>
      <c r="L419" s="0" t="n">
        <f aca="false">IF(E419="ja",1,0)</f>
        <v>1</v>
      </c>
      <c r="N419" s="0" t="s">
        <v>14</v>
      </c>
      <c r="O419" s="0" t="str">
        <f aca="false">$B419</f>
        <v>L_Entrauchung</v>
      </c>
      <c r="P419" s="0" t="s">
        <v>15</v>
      </c>
      <c r="Q419" s="0" t="n">
        <f aca="false">C419</f>
        <v>51</v>
      </c>
      <c r="R419" s="0" t="str">
        <f aca="false">$B419</f>
        <v>L_Entrauchung</v>
      </c>
      <c r="S419" s="0" t="s">
        <v>16</v>
      </c>
      <c r="T419" s="0" t="str">
        <f aca="false">D419</f>
        <v>Continuous</v>
      </c>
      <c r="U419" s="0" t="str">
        <f aca="false">$B419</f>
        <v>L_Entrauchung</v>
      </c>
      <c r="V419" s="0" t="s">
        <v>17</v>
      </c>
      <c r="W419" s="0" t="str">
        <f aca="false">IF(L419=0,"_n","_p")</f>
        <v>_p</v>
      </c>
      <c r="X419" s="0" t="str">
        <f aca="false">$B419</f>
        <v>L_Entrauchung</v>
      </c>
    </row>
    <row r="420" customFormat="false" ht="15" hidden="false" customHeight="false" outlineLevel="0" collapsed="false">
      <c r="B420" s="0" t="s">
        <v>537</v>
      </c>
      <c r="C420" s="0" t="n">
        <v>128</v>
      </c>
      <c r="D420" s="0" t="s">
        <v>19</v>
      </c>
      <c r="E420" s="0" t="s">
        <v>13</v>
      </c>
      <c r="L420" s="0" t="n">
        <f aca="false">IF(E420="ja",1,0)</f>
        <v>1</v>
      </c>
      <c r="N420" s="0" t="s">
        <v>14</v>
      </c>
      <c r="O420" s="0" t="str">
        <f aca="false">$B420</f>
        <v>L_Entrauchung-Dim</v>
      </c>
      <c r="P420" s="0" t="s">
        <v>15</v>
      </c>
      <c r="Q420" s="0" t="n">
        <f aca="false">C420</f>
        <v>128</v>
      </c>
      <c r="R420" s="0" t="str">
        <f aca="false">$B420</f>
        <v>L_Entrauchung-Dim</v>
      </c>
      <c r="S420" s="0" t="s">
        <v>16</v>
      </c>
      <c r="T420" s="0" t="str">
        <f aca="false">D420</f>
        <v>Continuous</v>
      </c>
      <c r="U420" s="0" t="str">
        <f aca="false">$B420</f>
        <v>L_Entrauchung-Dim</v>
      </c>
      <c r="V420" s="0" t="s">
        <v>17</v>
      </c>
      <c r="W420" s="0" t="str">
        <f aca="false">IF(L420=0,"_n","_p")</f>
        <v>_p</v>
      </c>
      <c r="X420" s="0" t="str">
        <f aca="false">$B420</f>
        <v>L_Entrauchung-Dim</v>
      </c>
    </row>
    <row r="421" customFormat="false" ht="15" hidden="false" customHeight="false" outlineLevel="0" collapsed="false">
      <c r="B421" s="0" t="s">
        <v>538</v>
      </c>
      <c r="C421" s="0" t="n">
        <v>129</v>
      </c>
      <c r="D421" s="0" t="s">
        <v>19</v>
      </c>
      <c r="E421" s="0" t="s">
        <v>13</v>
      </c>
      <c r="L421" s="0" t="n">
        <f aca="false">IF(E421="ja",1,0)</f>
        <v>1</v>
      </c>
      <c r="N421" s="0" t="s">
        <v>14</v>
      </c>
      <c r="O421" s="0" t="str">
        <f aca="false">$B421</f>
        <v>L_Entrauchung-Txt</v>
      </c>
      <c r="P421" s="0" t="s">
        <v>15</v>
      </c>
      <c r="Q421" s="0" t="n">
        <f aca="false">C421</f>
        <v>129</v>
      </c>
      <c r="R421" s="0" t="str">
        <f aca="false">$B421</f>
        <v>L_Entrauchung-Txt</v>
      </c>
      <c r="S421" s="0" t="s">
        <v>16</v>
      </c>
      <c r="T421" s="0" t="str">
        <f aca="false">D421</f>
        <v>Continuous</v>
      </c>
      <c r="U421" s="0" t="str">
        <f aca="false">$B421</f>
        <v>L_Entrauchung-Txt</v>
      </c>
      <c r="V421" s="0" t="s">
        <v>17</v>
      </c>
      <c r="W421" s="0" t="str">
        <f aca="false">IF(L421=0,"_n","_p")</f>
        <v>_p</v>
      </c>
      <c r="X421" s="0" t="str">
        <f aca="false">$B421</f>
        <v>L_Entrauchung-Txt</v>
      </c>
    </row>
    <row r="422" customFormat="false" ht="15" hidden="false" customHeight="false" outlineLevel="0" collapsed="false">
      <c r="B422" s="0" t="s">
        <v>539</v>
      </c>
      <c r="C422" s="0" t="n">
        <v>222</v>
      </c>
      <c r="D422" s="0" t="s">
        <v>19</v>
      </c>
      <c r="E422" s="0" t="s">
        <v>13</v>
      </c>
      <c r="L422" s="0" t="n">
        <f aca="false">IF(E422="ja",1,0)</f>
        <v>1</v>
      </c>
      <c r="N422" s="0" t="s">
        <v>14</v>
      </c>
      <c r="O422" s="0" t="str">
        <f aca="false">$B422</f>
        <v>L_Ergebnis</v>
      </c>
      <c r="P422" s="0" t="s">
        <v>15</v>
      </c>
      <c r="Q422" s="0" t="n">
        <f aca="false">C422</f>
        <v>222</v>
      </c>
      <c r="R422" s="0" t="str">
        <f aca="false">$B422</f>
        <v>L_Ergebnis</v>
      </c>
      <c r="S422" s="0" t="s">
        <v>16</v>
      </c>
      <c r="T422" s="0" t="str">
        <f aca="false">D422</f>
        <v>Continuous</v>
      </c>
      <c r="U422" s="0" t="str">
        <f aca="false">$B422</f>
        <v>L_Ergebnis</v>
      </c>
      <c r="V422" s="0" t="s">
        <v>17</v>
      </c>
      <c r="W422" s="0" t="str">
        <f aca="false">IF(L422=0,"_n","_p")</f>
        <v>_p</v>
      </c>
      <c r="X422" s="0" t="str">
        <f aca="false">$B422</f>
        <v>L_Ergebnis</v>
      </c>
    </row>
    <row r="423" customFormat="false" ht="15" hidden="false" customHeight="false" outlineLevel="0" collapsed="false">
      <c r="B423" s="0" t="s">
        <v>540</v>
      </c>
      <c r="C423" s="0" t="n">
        <v>222</v>
      </c>
      <c r="D423" s="0" t="s">
        <v>19</v>
      </c>
      <c r="E423" s="0" t="s">
        <v>13</v>
      </c>
      <c r="L423" s="0" t="n">
        <f aca="false">IF(E423="ja",1,0)</f>
        <v>1</v>
      </c>
      <c r="N423" s="0" t="s">
        <v>14</v>
      </c>
      <c r="O423" s="0" t="str">
        <f aca="false">$B423</f>
        <v>L_Fehler</v>
      </c>
      <c r="P423" s="0" t="s">
        <v>15</v>
      </c>
      <c r="Q423" s="0" t="n">
        <f aca="false">C423</f>
        <v>222</v>
      </c>
      <c r="R423" s="0" t="str">
        <f aca="false">$B423</f>
        <v>L_Fehler</v>
      </c>
      <c r="S423" s="0" t="s">
        <v>16</v>
      </c>
      <c r="T423" s="0" t="str">
        <f aca="false">D423</f>
        <v>Continuous</v>
      </c>
      <c r="U423" s="0" t="str">
        <f aca="false">$B423</f>
        <v>L_Fehler</v>
      </c>
      <c r="V423" s="0" t="s">
        <v>17</v>
      </c>
      <c r="W423" s="0" t="str">
        <f aca="false">IF(L423=0,"_n","_p")</f>
        <v>_p</v>
      </c>
      <c r="X423" s="0" t="str">
        <f aca="false">$B423</f>
        <v>L_Fehler</v>
      </c>
    </row>
    <row r="424" customFormat="false" ht="15" hidden="false" customHeight="false" outlineLevel="0" collapsed="false">
      <c r="B424" s="0" t="s">
        <v>541</v>
      </c>
      <c r="C424" s="0" t="n">
        <v>51</v>
      </c>
      <c r="D424" s="0" t="s">
        <v>19</v>
      </c>
      <c r="E424" s="0" t="s">
        <v>13</v>
      </c>
      <c r="L424" s="0" t="n">
        <f aca="false">IF(E424="ja",1,0)</f>
        <v>1</v>
      </c>
      <c r="N424" s="0" t="s">
        <v>14</v>
      </c>
      <c r="O424" s="0" t="str">
        <f aca="false">$B424</f>
        <v>L_Fortluft</v>
      </c>
      <c r="P424" s="0" t="s">
        <v>15</v>
      </c>
      <c r="Q424" s="0" t="n">
        <f aca="false">C424</f>
        <v>51</v>
      </c>
      <c r="R424" s="0" t="str">
        <f aca="false">$B424</f>
        <v>L_Fortluft</v>
      </c>
      <c r="S424" s="0" t="s">
        <v>16</v>
      </c>
      <c r="T424" s="0" t="str">
        <f aca="false">D424</f>
        <v>Continuous</v>
      </c>
      <c r="U424" s="0" t="str">
        <f aca="false">$B424</f>
        <v>L_Fortluft</v>
      </c>
      <c r="V424" s="0" t="s">
        <v>17</v>
      </c>
      <c r="W424" s="0" t="str">
        <f aca="false">IF(L424=0,"_n","_p")</f>
        <v>_p</v>
      </c>
      <c r="X424" s="0" t="str">
        <f aca="false">$B424</f>
        <v>L_Fortluft</v>
      </c>
    </row>
    <row r="425" customFormat="false" ht="15" hidden="false" customHeight="false" outlineLevel="0" collapsed="false">
      <c r="B425" s="0" t="s">
        <v>542</v>
      </c>
      <c r="C425" s="0" t="n">
        <v>128</v>
      </c>
      <c r="D425" s="0" t="s">
        <v>19</v>
      </c>
      <c r="E425" s="0" t="s">
        <v>13</v>
      </c>
      <c r="L425" s="0" t="n">
        <f aca="false">IF(E425="ja",1,0)</f>
        <v>1</v>
      </c>
      <c r="N425" s="0" t="s">
        <v>14</v>
      </c>
      <c r="O425" s="0" t="str">
        <f aca="false">$B425</f>
        <v>L_Fortluft-Dim</v>
      </c>
      <c r="P425" s="0" t="s">
        <v>15</v>
      </c>
      <c r="Q425" s="0" t="n">
        <f aca="false">C425</f>
        <v>128</v>
      </c>
      <c r="R425" s="0" t="str">
        <f aca="false">$B425</f>
        <v>L_Fortluft-Dim</v>
      </c>
      <c r="S425" s="0" t="s">
        <v>16</v>
      </c>
      <c r="T425" s="0" t="str">
        <f aca="false">D425</f>
        <v>Continuous</v>
      </c>
      <c r="U425" s="0" t="str">
        <f aca="false">$B425</f>
        <v>L_Fortluft-Dim</v>
      </c>
      <c r="V425" s="0" t="s">
        <v>17</v>
      </c>
      <c r="W425" s="0" t="str">
        <f aca="false">IF(L425=0,"_n","_p")</f>
        <v>_p</v>
      </c>
      <c r="X425" s="0" t="str">
        <f aca="false">$B425</f>
        <v>L_Fortluft-Dim</v>
      </c>
    </row>
    <row r="426" customFormat="false" ht="15" hidden="false" customHeight="false" outlineLevel="0" collapsed="false">
      <c r="B426" s="0" t="s">
        <v>543</v>
      </c>
      <c r="C426" s="0" t="n">
        <v>51</v>
      </c>
      <c r="D426" s="0" t="s">
        <v>406</v>
      </c>
      <c r="E426" s="0" t="s">
        <v>13</v>
      </c>
      <c r="L426" s="0" t="n">
        <f aca="false">IF(E426="ja",1,0)</f>
        <v>1</v>
      </c>
      <c r="N426" s="0" t="s">
        <v>14</v>
      </c>
      <c r="O426" s="0" t="str">
        <f aca="false">$B426</f>
        <v>L_Fortluft-Schema</v>
      </c>
      <c r="P426" s="0" t="s">
        <v>15</v>
      </c>
      <c r="Q426" s="0" t="n">
        <f aca="false">C426</f>
        <v>51</v>
      </c>
      <c r="R426" s="0" t="str">
        <f aca="false">$B426</f>
        <v>L_Fortluft-Schema</v>
      </c>
      <c r="S426" s="0" t="s">
        <v>16</v>
      </c>
      <c r="T426" s="0" t="str">
        <f aca="false">D426</f>
        <v>verdeckt</v>
      </c>
      <c r="U426" s="0" t="str">
        <f aca="false">$B426</f>
        <v>L_Fortluft-Schema</v>
      </c>
      <c r="V426" s="0" t="s">
        <v>17</v>
      </c>
      <c r="W426" s="0" t="str">
        <f aca="false">IF(L426=0,"_n","_p")</f>
        <v>_p</v>
      </c>
      <c r="X426" s="0" t="str">
        <f aca="false">$B426</f>
        <v>L_Fortluft-Schema</v>
      </c>
    </row>
    <row r="427" customFormat="false" ht="15" hidden="false" customHeight="false" outlineLevel="0" collapsed="false">
      <c r="B427" s="0" t="s">
        <v>544</v>
      </c>
      <c r="C427" s="0" t="n">
        <v>212</v>
      </c>
      <c r="D427" s="0" t="s">
        <v>19</v>
      </c>
      <c r="E427" s="0" t="s">
        <v>13</v>
      </c>
      <c r="L427" s="0" t="n">
        <f aca="false">IF(E427="ja",1,0)</f>
        <v>1</v>
      </c>
      <c r="N427" s="0" t="s">
        <v>14</v>
      </c>
      <c r="O427" s="0" t="str">
        <f aca="false">$B427</f>
        <v>L_Gebaeude</v>
      </c>
      <c r="P427" s="0" t="s">
        <v>15</v>
      </c>
      <c r="Q427" s="0" t="n">
        <f aca="false">C427</f>
        <v>212</v>
      </c>
      <c r="R427" s="0" t="str">
        <f aca="false">$B427</f>
        <v>L_Gebaeude</v>
      </c>
      <c r="S427" s="0" t="s">
        <v>16</v>
      </c>
      <c r="T427" s="0" t="str">
        <f aca="false">D427</f>
        <v>Continuous</v>
      </c>
      <c r="U427" s="0" t="str">
        <f aca="false">$B427</f>
        <v>L_Gebaeude</v>
      </c>
      <c r="V427" s="0" t="s">
        <v>17</v>
      </c>
      <c r="W427" s="0" t="str">
        <f aca="false">IF(L427=0,"_n","_p")</f>
        <v>_p</v>
      </c>
      <c r="X427" s="0" t="str">
        <f aca="false">$B427</f>
        <v>L_Gebaeude</v>
      </c>
    </row>
    <row r="428" customFormat="false" ht="15" hidden="false" customHeight="false" outlineLevel="0" collapsed="false">
      <c r="B428" s="0" t="s">
        <v>545</v>
      </c>
      <c r="C428" s="0" t="n">
        <v>212</v>
      </c>
      <c r="D428" s="0" t="s">
        <v>19</v>
      </c>
      <c r="E428" s="0" t="s">
        <v>13</v>
      </c>
      <c r="L428" s="0" t="n">
        <f aca="false">IF(E428="ja",1,0)</f>
        <v>1</v>
      </c>
      <c r="N428" s="0" t="s">
        <v>14</v>
      </c>
      <c r="O428" s="0" t="str">
        <f aca="false">$B428</f>
        <v>L_Geschoss</v>
      </c>
      <c r="P428" s="0" t="s">
        <v>15</v>
      </c>
      <c r="Q428" s="0" t="n">
        <f aca="false">C428</f>
        <v>212</v>
      </c>
      <c r="R428" s="0" t="str">
        <f aca="false">$B428</f>
        <v>L_Geschoss</v>
      </c>
      <c r="S428" s="0" t="s">
        <v>16</v>
      </c>
      <c r="T428" s="0" t="str">
        <f aca="false">D428</f>
        <v>Continuous</v>
      </c>
      <c r="U428" s="0" t="str">
        <f aca="false">$B428</f>
        <v>L_Geschoss</v>
      </c>
      <c r="V428" s="0" t="s">
        <v>17</v>
      </c>
      <c r="W428" s="0" t="str">
        <f aca="false">IF(L428=0,"_n","_p")</f>
        <v>_p</v>
      </c>
      <c r="X428" s="0" t="str">
        <f aca="false">$B428</f>
        <v>L_Geschoss</v>
      </c>
    </row>
    <row r="429" customFormat="false" ht="15" hidden="false" customHeight="false" outlineLevel="0" collapsed="false">
      <c r="B429" s="0" t="s">
        <v>546</v>
      </c>
      <c r="C429" s="0" t="n">
        <v>194</v>
      </c>
      <c r="D429" s="0" t="s">
        <v>19</v>
      </c>
      <c r="E429" s="0" t="s">
        <v>13</v>
      </c>
      <c r="L429" s="0" t="n">
        <f aca="false">IF(E429="ja",1,0)</f>
        <v>1</v>
      </c>
      <c r="N429" s="0" t="s">
        <v>14</v>
      </c>
      <c r="O429" s="0" t="str">
        <f aca="false">$B429</f>
        <v>L_Grafik-0.13</v>
      </c>
      <c r="P429" s="0" t="s">
        <v>15</v>
      </c>
      <c r="Q429" s="0" t="n">
        <f aca="false">C429</f>
        <v>194</v>
      </c>
      <c r="R429" s="0" t="str">
        <f aca="false">$B429</f>
        <v>L_Grafik-0.13</v>
      </c>
      <c r="S429" s="0" t="s">
        <v>16</v>
      </c>
      <c r="T429" s="0" t="str">
        <f aca="false">D429</f>
        <v>Continuous</v>
      </c>
      <c r="U429" s="0" t="str">
        <f aca="false">$B429</f>
        <v>L_Grafik-0.13</v>
      </c>
      <c r="V429" s="0" t="s">
        <v>17</v>
      </c>
      <c r="W429" s="0" t="str">
        <f aca="false">IF(L429=0,"_n","_p")</f>
        <v>_p</v>
      </c>
      <c r="X429" s="0" t="str">
        <f aca="false">$B429</f>
        <v>L_Grafik-0.13</v>
      </c>
    </row>
    <row r="430" customFormat="false" ht="15" hidden="false" customHeight="false" outlineLevel="0" collapsed="false">
      <c r="B430" s="0" t="s">
        <v>547</v>
      </c>
      <c r="C430" s="0" t="n">
        <v>1</v>
      </c>
      <c r="D430" s="0" t="s">
        <v>19</v>
      </c>
      <c r="E430" s="0" t="s">
        <v>13</v>
      </c>
      <c r="L430" s="0" t="n">
        <f aca="false">IF(E430="ja",1,0)</f>
        <v>1</v>
      </c>
      <c r="N430" s="0" t="s">
        <v>14</v>
      </c>
      <c r="O430" s="0" t="str">
        <f aca="false">$B430</f>
        <v>L_Grafik-0.18</v>
      </c>
      <c r="P430" s="0" t="s">
        <v>15</v>
      </c>
      <c r="Q430" s="0" t="n">
        <f aca="false">C430</f>
        <v>1</v>
      </c>
      <c r="R430" s="0" t="str">
        <f aca="false">$B430</f>
        <v>L_Grafik-0.18</v>
      </c>
      <c r="S430" s="0" t="s">
        <v>16</v>
      </c>
      <c r="T430" s="0" t="str">
        <f aca="false">D430</f>
        <v>Continuous</v>
      </c>
      <c r="U430" s="0" t="str">
        <f aca="false">$B430</f>
        <v>L_Grafik-0.18</v>
      </c>
      <c r="V430" s="0" t="s">
        <v>17</v>
      </c>
      <c r="W430" s="0" t="str">
        <f aca="false">IF(L430=0,"_n","_p")</f>
        <v>_p</v>
      </c>
      <c r="X430" s="0" t="str">
        <f aca="false">$B430</f>
        <v>L_Grafik-0.18</v>
      </c>
    </row>
    <row r="431" customFormat="false" ht="15" hidden="false" customHeight="false" outlineLevel="0" collapsed="false">
      <c r="B431" s="0" t="s">
        <v>548</v>
      </c>
      <c r="C431" s="0" t="n">
        <v>7</v>
      </c>
      <c r="D431" s="0" t="s">
        <v>19</v>
      </c>
      <c r="E431" s="0" t="s">
        <v>13</v>
      </c>
      <c r="L431" s="0" t="n">
        <f aca="false">IF(E431="ja",1,0)</f>
        <v>1</v>
      </c>
      <c r="N431" s="0" t="s">
        <v>14</v>
      </c>
      <c r="O431" s="0" t="str">
        <f aca="false">$B431</f>
        <v>L_Grafik-0.25</v>
      </c>
      <c r="P431" s="0" t="s">
        <v>15</v>
      </c>
      <c r="Q431" s="0" t="n">
        <f aca="false">C431</f>
        <v>7</v>
      </c>
      <c r="R431" s="0" t="str">
        <f aca="false">$B431</f>
        <v>L_Grafik-0.25</v>
      </c>
      <c r="S431" s="0" t="s">
        <v>16</v>
      </c>
      <c r="T431" s="0" t="str">
        <f aca="false">D431</f>
        <v>Continuous</v>
      </c>
      <c r="U431" s="0" t="str">
        <f aca="false">$B431</f>
        <v>L_Grafik-0.25</v>
      </c>
      <c r="V431" s="0" t="s">
        <v>17</v>
      </c>
      <c r="W431" s="0" t="str">
        <f aca="false">IF(L431=0,"_n","_p")</f>
        <v>_p</v>
      </c>
      <c r="X431" s="0" t="str">
        <f aca="false">$B431</f>
        <v>L_Grafik-0.25</v>
      </c>
    </row>
    <row r="432" customFormat="false" ht="15" hidden="false" customHeight="false" outlineLevel="0" collapsed="false">
      <c r="B432" s="0" t="s">
        <v>549</v>
      </c>
      <c r="C432" s="0" t="n">
        <v>2</v>
      </c>
      <c r="D432" s="0" t="s">
        <v>19</v>
      </c>
      <c r="E432" s="0" t="s">
        <v>13</v>
      </c>
      <c r="L432" s="0" t="n">
        <f aca="false">IF(E432="ja",1,0)</f>
        <v>1</v>
      </c>
      <c r="N432" s="0" t="s">
        <v>14</v>
      </c>
      <c r="O432" s="0" t="str">
        <f aca="false">$B432</f>
        <v>L_Grafik-0.35</v>
      </c>
      <c r="P432" s="0" t="s">
        <v>15</v>
      </c>
      <c r="Q432" s="0" t="n">
        <f aca="false">C432</f>
        <v>2</v>
      </c>
      <c r="R432" s="0" t="str">
        <f aca="false">$B432</f>
        <v>L_Grafik-0.35</v>
      </c>
      <c r="S432" s="0" t="s">
        <v>16</v>
      </c>
      <c r="T432" s="0" t="str">
        <f aca="false">D432</f>
        <v>Continuous</v>
      </c>
      <c r="U432" s="0" t="str">
        <f aca="false">$B432</f>
        <v>L_Grafik-0.35</v>
      </c>
      <c r="V432" s="0" t="s">
        <v>17</v>
      </c>
      <c r="W432" s="0" t="str">
        <f aca="false">IF(L432=0,"_n","_p")</f>
        <v>_p</v>
      </c>
      <c r="X432" s="0" t="str">
        <f aca="false">$B432</f>
        <v>L_Grafik-0.35</v>
      </c>
    </row>
    <row r="433" customFormat="false" ht="15" hidden="false" customHeight="false" outlineLevel="0" collapsed="false">
      <c r="B433" s="0" t="s">
        <v>550</v>
      </c>
      <c r="C433" s="0" t="n">
        <v>6</v>
      </c>
      <c r="D433" s="0" t="s">
        <v>19</v>
      </c>
      <c r="E433" s="0" t="s">
        <v>13</v>
      </c>
      <c r="L433" s="0" t="n">
        <f aca="false">IF(E433="ja",1,0)</f>
        <v>1</v>
      </c>
      <c r="N433" s="0" t="s">
        <v>14</v>
      </c>
      <c r="O433" s="0" t="str">
        <f aca="false">$B433</f>
        <v>L_Grafik-0.5</v>
      </c>
      <c r="P433" s="0" t="s">
        <v>15</v>
      </c>
      <c r="Q433" s="0" t="n">
        <f aca="false">C433</f>
        <v>6</v>
      </c>
      <c r="R433" s="0" t="str">
        <f aca="false">$B433</f>
        <v>L_Grafik-0.5</v>
      </c>
      <c r="S433" s="0" t="s">
        <v>16</v>
      </c>
      <c r="T433" s="0" t="str">
        <f aca="false">D433</f>
        <v>Continuous</v>
      </c>
      <c r="U433" s="0" t="str">
        <f aca="false">$B433</f>
        <v>L_Grafik-0.5</v>
      </c>
      <c r="V433" s="0" t="s">
        <v>17</v>
      </c>
      <c r="W433" s="0" t="str">
        <f aca="false">IF(L433=0,"_n","_p")</f>
        <v>_p</v>
      </c>
      <c r="X433" s="0" t="str">
        <f aca="false">$B433</f>
        <v>L_Grafik-0.5</v>
      </c>
    </row>
    <row r="434" customFormat="false" ht="15" hidden="false" customHeight="false" outlineLevel="0" collapsed="false">
      <c r="B434" s="0" t="s">
        <v>551</v>
      </c>
      <c r="C434" s="0" t="n">
        <v>5</v>
      </c>
      <c r="D434" s="0" t="s">
        <v>19</v>
      </c>
      <c r="E434" s="0" t="s">
        <v>13</v>
      </c>
      <c r="L434" s="0" t="n">
        <f aca="false">IF(E434="ja",1,0)</f>
        <v>1</v>
      </c>
      <c r="N434" s="0" t="s">
        <v>14</v>
      </c>
      <c r="O434" s="0" t="str">
        <f aca="false">$B434</f>
        <v>L_Grafik-0.7</v>
      </c>
      <c r="P434" s="0" t="s">
        <v>15</v>
      </c>
      <c r="Q434" s="0" t="n">
        <f aca="false">C434</f>
        <v>5</v>
      </c>
      <c r="R434" s="0" t="str">
        <f aca="false">$B434</f>
        <v>L_Grafik-0.7</v>
      </c>
      <c r="S434" s="0" t="s">
        <v>16</v>
      </c>
      <c r="T434" s="0" t="str">
        <f aca="false">D434</f>
        <v>Continuous</v>
      </c>
      <c r="U434" s="0" t="str">
        <f aca="false">$B434</f>
        <v>L_Grafik-0.7</v>
      </c>
      <c r="V434" s="0" t="s">
        <v>17</v>
      </c>
      <c r="W434" s="0" t="str">
        <f aca="false">IF(L434=0,"_n","_p")</f>
        <v>_p</v>
      </c>
      <c r="X434" s="0" t="str">
        <f aca="false">$B434</f>
        <v>L_Grafik-0.7</v>
      </c>
    </row>
    <row r="435" customFormat="false" ht="15" hidden="false" customHeight="false" outlineLevel="0" collapsed="false">
      <c r="B435" s="0" t="s">
        <v>552</v>
      </c>
      <c r="C435" s="0" t="n">
        <v>4</v>
      </c>
      <c r="D435" s="0" t="s">
        <v>19</v>
      </c>
      <c r="E435" s="0" t="s">
        <v>13</v>
      </c>
      <c r="L435" s="0" t="n">
        <f aca="false">IF(E435="ja",1,0)</f>
        <v>1</v>
      </c>
      <c r="N435" s="0" t="s">
        <v>14</v>
      </c>
      <c r="O435" s="0" t="str">
        <f aca="false">$B435</f>
        <v>L_Grafik-1.0</v>
      </c>
      <c r="P435" s="0" t="s">
        <v>15</v>
      </c>
      <c r="Q435" s="0" t="n">
        <f aca="false">C435</f>
        <v>4</v>
      </c>
      <c r="R435" s="0" t="str">
        <f aca="false">$B435</f>
        <v>L_Grafik-1.0</v>
      </c>
      <c r="S435" s="0" t="s">
        <v>16</v>
      </c>
      <c r="T435" s="0" t="str">
        <f aca="false">D435</f>
        <v>Continuous</v>
      </c>
      <c r="U435" s="0" t="str">
        <f aca="false">$B435</f>
        <v>L_Grafik-1.0</v>
      </c>
      <c r="V435" s="0" t="s">
        <v>17</v>
      </c>
      <c r="W435" s="0" t="str">
        <f aca="false">IF(L435=0,"_n","_p")</f>
        <v>_p</v>
      </c>
      <c r="X435" s="0" t="str">
        <f aca="false">$B435</f>
        <v>L_Grafik-1.0</v>
      </c>
    </row>
    <row r="436" customFormat="false" ht="15" hidden="false" customHeight="false" outlineLevel="0" collapsed="false">
      <c r="B436" s="0" t="s">
        <v>553</v>
      </c>
      <c r="C436" s="0" t="n">
        <v>3</v>
      </c>
      <c r="D436" s="0" t="s">
        <v>19</v>
      </c>
      <c r="E436" s="0" t="s">
        <v>13</v>
      </c>
      <c r="L436" s="0" t="n">
        <f aca="false">IF(E436="ja",1,0)</f>
        <v>1</v>
      </c>
      <c r="N436" s="0" t="s">
        <v>14</v>
      </c>
      <c r="O436" s="0" t="str">
        <f aca="false">$B436</f>
        <v>L_Grafik-1.4</v>
      </c>
      <c r="P436" s="0" t="s">
        <v>15</v>
      </c>
      <c r="Q436" s="0" t="n">
        <f aca="false">C436</f>
        <v>3</v>
      </c>
      <c r="R436" s="0" t="str">
        <f aca="false">$B436</f>
        <v>L_Grafik-1.4</v>
      </c>
      <c r="S436" s="0" t="s">
        <v>16</v>
      </c>
      <c r="T436" s="0" t="str">
        <f aca="false">D436</f>
        <v>Continuous</v>
      </c>
      <c r="U436" s="0" t="str">
        <f aca="false">$B436</f>
        <v>L_Grafik-1.4</v>
      </c>
      <c r="V436" s="0" t="s">
        <v>17</v>
      </c>
      <c r="W436" s="0" t="str">
        <f aca="false">IF(L436=0,"_n","_p")</f>
        <v>_p</v>
      </c>
      <c r="X436" s="0" t="str">
        <f aca="false">$B436</f>
        <v>L_Grafik-1.4</v>
      </c>
    </row>
    <row r="437" customFormat="false" ht="15" hidden="false" customHeight="false" outlineLevel="0" collapsed="false">
      <c r="B437" s="0" t="s">
        <v>554</v>
      </c>
      <c r="C437" s="0" t="n">
        <v>249</v>
      </c>
      <c r="D437" s="0" t="s">
        <v>19</v>
      </c>
      <c r="E437" s="0" t="s">
        <v>13</v>
      </c>
      <c r="L437" s="0" t="n">
        <f aca="false">IF(E437="ja",1,0)</f>
        <v>1</v>
      </c>
      <c r="N437" s="0" t="s">
        <v>14</v>
      </c>
      <c r="O437" s="0" t="str">
        <f aca="false">$B437</f>
        <v>L_Grafik-2.0</v>
      </c>
      <c r="P437" s="0" t="s">
        <v>15</v>
      </c>
      <c r="Q437" s="0" t="n">
        <f aca="false">C437</f>
        <v>249</v>
      </c>
      <c r="R437" s="0" t="str">
        <f aca="false">$B437</f>
        <v>L_Grafik-2.0</v>
      </c>
      <c r="S437" s="0" t="s">
        <v>16</v>
      </c>
      <c r="T437" s="0" t="str">
        <f aca="false">D437</f>
        <v>Continuous</v>
      </c>
      <c r="U437" s="0" t="str">
        <f aca="false">$B437</f>
        <v>L_Grafik-2.0</v>
      </c>
      <c r="V437" s="0" t="s">
        <v>17</v>
      </c>
      <c r="W437" s="0" t="str">
        <f aca="false">IF(L437=0,"_n","_p")</f>
        <v>_p</v>
      </c>
      <c r="X437" s="0" t="str">
        <f aca="false">$B437</f>
        <v>L_Grafik-2.0</v>
      </c>
    </row>
    <row r="438" customFormat="false" ht="15" hidden="false" customHeight="false" outlineLevel="0" collapsed="false">
      <c r="B438" s="0" t="s">
        <v>555</v>
      </c>
      <c r="C438" s="0" t="n">
        <v>221</v>
      </c>
      <c r="D438" s="0" t="s">
        <v>19</v>
      </c>
      <c r="E438" s="0" t="s">
        <v>40</v>
      </c>
      <c r="L438" s="0" t="n">
        <f aca="false">IF(E438="ja",1,0)</f>
        <v>0</v>
      </c>
      <c r="N438" s="0" t="s">
        <v>14</v>
      </c>
      <c r="O438" s="0" t="str">
        <f aca="false">$B438</f>
        <v>L_Hilfskonstr</v>
      </c>
      <c r="P438" s="0" t="s">
        <v>15</v>
      </c>
      <c r="Q438" s="0" t="n">
        <f aca="false">C438</f>
        <v>221</v>
      </c>
      <c r="R438" s="0" t="str">
        <f aca="false">$B438</f>
        <v>L_Hilfskonstr</v>
      </c>
      <c r="S438" s="0" t="s">
        <v>16</v>
      </c>
      <c r="T438" s="0" t="str">
        <f aca="false">D438</f>
        <v>Continuous</v>
      </c>
      <c r="U438" s="0" t="str">
        <f aca="false">$B438</f>
        <v>L_Hilfskonstr</v>
      </c>
      <c r="V438" s="0" t="s">
        <v>17</v>
      </c>
      <c r="W438" s="0" t="str">
        <f aca="false">IF(L438=0,"_n","_p")</f>
        <v>_n</v>
      </c>
      <c r="X438" s="0" t="str">
        <f aca="false">$B438</f>
        <v>L_Hilfskonstr</v>
      </c>
    </row>
    <row r="439" customFormat="false" ht="15" hidden="false" customHeight="false" outlineLevel="0" collapsed="false">
      <c r="B439" s="0" t="s">
        <v>556</v>
      </c>
      <c r="C439" s="0" t="n">
        <v>30</v>
      </c>
      <c r="D439" s="0" t="s">
        <v>19</v>
      </c>
      <c r="E439" s="0" t="s">
        <v>13</v>
      </c>
      <c r="L439" s="0" t="n">
        <f aca="false">IF(E439="ja",1,0)</f>
        <v>1</v>
      </c>
      <c r="N439" s="0" t="s">
        <v>14</v>
      </c>
      <c r="O439" s="0" t="str">
        <f aca="false">$B439</f>
        <v>L_Mischluft</v>
      </c>
      <c r="P439" s="0" t="s">
        <v>15</v>
      </c>
      <c r="Q439" s="0" t="n">
        <f aca="false">C439</f>
        <v>30</v>
      </c>
      <c r="R439" s="0" t="str">
        <f aca="false">$B439</f>
        <v>L_Mischluft</v>
      </c>
      <c r="S439" s="0" t="s">
        <v>16</v>
      </c>
      <c r="T439" s="0" t="str">
        <f aca="false">D439</f>
        <v>Continuous</v>
      </c>
      <c r="U439" s="0" t="str">
        <f aca="false">$B439</f>
        <v>L_Mischluft</v>
      </c>
      <c r="V439" s="0" t="s">
        <v>17</v>
      </c>
      <c r="W439" s="0" t="str">
        <f aca="false">IF(L439=0,"_n","_p")</f>
        <v>_p</v>
      </c>
      <c r="X439" s="0" t="str">
        <f aca="false">$B439</f>
        <v>L_Mischluft</v>
      </c>
    </row>
    <row r="440" customFormat="false" ht="15" hidden="false" customHeight="false" outlineLevel="0" collapsed="false">
      <c r="B440" s="0" t="s">
        <v>557</v>
      </c>
      <c r="C440" s="0" t="n">
        <v>128</v>
      </c>
      <c r="D440" s="0" t="s">
        <v>19</v>
      </c>
      <c r="E440" s="0" t="s">
        <v>13</v>
      </c>
      <c r="L440" s="0" t="n">
        <f aca="false">IF(E440="ja",1,0)</f>
        <v>1</v>
      </c>
      <c r="N440" s="0" t="s">
        <v>14</v>
      </c>
      <c r="O440" s="0" t="str">
        <f aca="false">$B440</f>
        <v>L_Mischluft-Dim</v>
      </c>
      <c r="P440" s="0" t="s">
        <v>15</v>
      </c>
      <c r="Q440" s="0" t="n">
        <f aca="false">C440</f>
        <v>128</v>
      </c>
      <c r="R440" s="0" t="str">
        <f aca="false">$B440</f>
        <v>L_Mischluft-Dim</v>
      </c>
      <c r="S440" s="0" t="s">
        <v>16</v>
      </c>
      <c r="T440" s="0" t="str">
        <f aca="false">D440</f>
        <v>Continuous</v>
      </c>
      <c r="U440" s="0" t="str">
        <f aca="false">$B440</f>
        <v>L_Mischluft-Dim</v>
      </c>
      <c r="V440" s="0" t="s">
        <v>17</v>
      </c>
      <c r="W440" s="0" t="str">
        <f aca="false">IF(L440=0,"_n","_p")</f>
        <v>_p</v>
      </c>
      <c r="X440" s="0" t="str">
        <f aca="false">$B440</f>
        <v>L_Mischluft-Dim</v>
      </c>
    </row>
    <row r="441" customFormat="false" ht="15" hidden="false" customHeight="false" outlineLevel="0" collapsed="false">
      <c r="B441" s="0" t="s">
        <v>558</v>
      </c>
      <c r="C441" s="0" t="n">
        <v>30</v>
      </c>
      <c r="D441" s="0" t="s">
        <v>406</v>
      </c>
      <c r="E441" s="0" t="s">
        <v>13</v>
      </c>
      <c r="L441" s="0" t="n">
        <f aca="false">IF(E441="ja",1,0)</f>
        <v>1</v>
      </c>
      <c r="N441" s="0" t="s">
        <v>14</v>
      </c>
      <c r="O441" s="0" t="str">
        <f aca="false">$B441</f>
        <v>L_Mischluft-Schema</v>
      </c>
      <c r="P441" s="0" t="s">
        <v>15</v>
      </c>
      <c r="Q441" s="0" t="n">
        <f aca="false">C441</f>
        <v>30</v>
      </c>
      <c r="R441" s="0" t="str">
        <f aca="false">$B441</f>
        <v>L_Mischluft-Schema</v>
      </c>
      <c r="S441" s="0" t="s">
        <v>16</v>
      </c>
      <c r="T441" s="0" t="str">
        <f aca="false">D441</f>
        <v>verdeckt</v>
      </c>
      <c r="U441" s="0" t="str">
        <f aca="false">$B441</f>
        <v>L_Mischluft-Schema</v>
      </c>
      <c r="V441" s="0" t="s">
        <v>17</v>
      </c>
      <c r="W441" s="0" t="str">
        <f aca="false">IF(L441=0,"_n","_p")</f>
        <v>_p</v>
      </c>
      <c r="X441" s="0" t="str">
        <f aca="false">$B441</f>
        <v>L_Mischluft-Schema</v>
      </c>
    </row>
    <row r="442" customFormat="false" ht="15" hidden="false" customHeight="false" outlineLevel="0" collapsed="false">
      <c r="B442" s="0" t="s">
        <v>559</v>
      </c>
      <c r="C442" s="0" t="n">
        <v>255</v>
      </c>
      <c r="D442" s="0" t="s">
        <v>106</v>
      </c>
      <c r="E442" s="0" t="s">
        <v>13</v>
      </c>
      <c r="L442" s="0" t="n">
        <f aca="false">IF(E442="ja",1,0)</f>
        <v>1</v>
      </c>
      <c r="N442" s="0" t="s">
        <v>14</v>
      </c>
      <c r="O442" s="0" t="str">
        <f aca="false">$B442</f>
        <v>L_Raster</v>
      </c>
      <c r="P442" s="0" t="s">
        <v>15</v>
      </c>
      <c r="Q442" s="0" t="n">
        <f aca="false">C442</f>
        <v>255</v>
      </c>
      <c r="R442" s="0" t="str">
        <f aca="false">$B442</f>
        <v>L_Raster</v>
      </c>
      <c r="S442" s="0" t="s">
        <v>16</v>
      </c>
      <c r="T442" s="0" t="str">
        <f aca="false">D442</f>
        <v>strichpunkt</v>
      </c>
      <c r="U442" s="0" t="str">
        <f aca="false">$B442</f>
        <v>L_Raster</v>
      </c>
      <c r="V442" s="0" t="s">
        <v>17</v>
      </c>
      <c r="W442" s="0" t="str">
        <f aca="false">IF(L442=0,"_n","_p")</f>
        <v>_p</v>
      </c>
      <c r="X442" s="0" t="str">
        <f aca="false">$B442</f>
        <v>L_Raster</v>
      </c>
    </row>
    <row r="443" customFormat="false" ht="15" hidden="false" customHeight="false" outlineLevel="0" collapsed="false">
      <c r="B443" s="0" t="s">
        <v>560</v>
      </c>
      <c r="C443" s="0" t="n">
        <v>7</v>
      </c>
      <c r="D443" s="0" t="s">
        <v>19</v>
      </c>
      <c r="E443" s="0" t="s">
        <v>13</v>
      </c>
      <c r="L443" s="0" t="n">
        <f aca="false">IF(E443="ja",1,0)</f>
        <v>1</v>
      </c>
      <c r="N443" s="0" t="s">
        <v>14</v>
      </c>
      <c r="O443" s="0" t="str">
        <f aca="false">$B443</f>
        <v>L_Raster-Txt</v>
      </c>
      <c r="P443" s="0" t="s">
        <v>15</v>
      </c>
      <c r="Q443" s="0" t="n">
        <f aca="false">C443</f>
        <v>7</v>
      </c>
      <c r="R443" s="0" t="str">
        <f aca="false">$B443</f>
        <v>L_Raster-Txt</v>
      </c>
      <c r="S443" s="0" t="s">
        <v>16</v>
      </c>
      <c r="T443" s="0" t="str">
        <f aca="false">D443</f>
        <v>Continuous</v>
      </c>
      <c r="U443" s="0" t="str">
        <f aca="false">$B443</f>
        <v>L_Raster-Txt</v>
      </c>
      <c r="V443" s="0" t="s">
        <v>17</v>
      </c>
      <c r="W443" s="0" t="str">
        <f aca="false">IF(L443=0,"_n","_p")</f>
        <v>_p</v>
      </c>
      <c r="X443" s="0" t="str">
        <f aca="false">$B443</f>
        <v>L_Raster-Txt</v>
      </c>
    </row>
    <row r="444" customFormat="false" ht="15" hidden="false" customHeight="false" outlineLevel="0" collapsed="false">
      <c r="B444" s="0" t="s">
        <v>561</v>
      </c>
      <c r="C444" s="0" t="n">
        <v>212</v>
      </c>
      <c r="D444" s="0" t="s">
        <v>19</v>
      </c>
      <c r="E444" s="0" t="s">
        <v>13</v>
      </c>
      <c r="L444" s="0" t="n">
        <f aca="false">IF(E444="ja",1,0)</f>
        <v>1</v>
      </c>
      <c r="N444" s="0" t="s">
        <v>14</v>
      </c>
      <c r="O444" s="0" t="str">
        <f aca="false">$B444</f>
        <v>L_Raum</v>
      </c>
      <c r="P444" s="0" t="s">
        <v>15</v>
      </c>
      <c r="Q444" s="0" t="n">
        <f aca="false">C444</f>
        <v>212</v>
      </c>
      <c r="R444" s="0" t="str">
        <f aca="false">$B444</f>
        <v>L_Raum</v>
      </c>
      <c r="S444" s="0" t="s">
        <v>16</v>
      </c>
      <c r="T444" s="0" t="str">
        <f aca="false">D444</f>
        <v>Continuous</v>
      </c>
      <c r="U444" s="0" t="str">
        <f aca="false">$B444</f>
        <v>L_Raum</v>
      </c>
      <c r="V444" s="0" t="s">
        <v>17</v>
      </c>
      <c r="W444" s="0" t="str">
        <f aca="false">IF(L444=0,"_n","_p")</f>
        <v>_p</v>
      </c>
      <c r="X444" s="0" t="str">
        <f aca="false">$B444</f>
        <v>L_Raum</v>
      </c>
    </row>
    <row r="445" customFormat="false" ht="15" hidden="false" customHeight="false" outlineLevel="0" collapsed="false">
      <c r="B445" s="0" t="s">
        <v>562</v>
      </c>
      <c r="C445" s="0" t="n">
        <v>129</v>
      </c>
      <c r="D445" s="0" t="s">
        <v>19</v>
      </c>
      <c r="E445" s="0" t="s">
        <v>13</v>
      </c>
      <c r="L445" s="0" t="n">
        <f aca="false">IF(E445="ja",1,0)</f>
        <v>1</v>
      </c>
      <c r="N445" s="0" t="s">
        <v>14</v>
      </c>
      <c r="O445" s="0" t="str">
        <f aca="false">$B445</f>
        <v>L_Raumstempel</v>
      </c>
      <c r="P445" s="0" t="s">
        <v>15</v>
      </c>
      <c r="Q445" s="0" t="n">
        <f aca="false">C445</f>
        <v>129</v>
      </c>
      <c r="R445" s="0" t="str">
        <f aca="false">$B445</f>
        <v>L_Raumstempel</v>
      </c>
      <c r="S445" s="0" t="s">
        <v>16</v>
      </c>
      <c r="T445" s="0" t="str">
        <f aca="false">D445</f>
        <v>Continuous</v>
      </c>
      <c r="U445" s="0" t="str">
        <f aca="false">$B445</f>
        <v>L_Raumstempel</v>
      </c>
      <c r="V445" s="0" t="s">
        <v>17</v>
      </c>
      <c r="W445" s="0" t="str">
        <f aca="false">IF(L445=0,"_n","_p")</f>
        <v>_p</v>
      </c>
      <c r="X445" s="0" t="str">
        <f aca="false">$B445</f>
        <v>L_Raumstempel</v>
      </c>
    </row>
    <row r="446" customFormat="false" ht="15" hidden="false" customHeight="false" outlineLevel="0" collapsed="false">
      <c r="B446" s="0" t="s">
        <v>563</v>
      </c>
      <c r="C446" s="0" t="n">
        <v>10</v>
      </c>
      <c r="D446" s="0" t="s">
        <v>19</v>
      </c>
      <c r="E446" s="0" t="s">
        <v>13</v>
      </c>
      <c r="L446" s="0" t="n">
        <f aca="false">IF(E446="ja",1,0)</f>
        <v>1</v>
      </c>
      <c r="N446" s="0" t="s">
        <v>14</v>
      </c>
      <c r="O446" s="0" t="str">
        <f aca="false">$B446</f>
        <v>L_Redlining</v>
      </c>
      <c r="P446" s="0" t="s">
        <v>15</v>
      </c>
      <c r="Q446" s="0" t="n">
        <f aca="false">C446</f>
        <v>10</v>
      </c>
      <c r="R446" s="0" t="str">
        <f aca="false">$B446</f>
        <v>L_Redlining</v>
      </c>
      <c r="S446" s="0" t="s">
        <v>16</v>
      </c>
      <c r="T446" s="0" t="str">
        <f aca="false">D446</f>
        <v>Continuous</v>
      </c>
      <c r="U446" s="0" t="str">
        <f aca="false">$B446</f>
        <v>L_Redlining</v>
      </c>
      <c r="V446" s="0" t="s">
        <v>17</v>
      </c>
      <c r="W446" s="0" t="str">
        <f aca="false">IF(L446=0,"_n","_p")</f>
        <v>_p</v>
      </c>
      <c r="X446" s="0" t="str">
        <f aca="false">$B446</f>
        <v>L_Redlining</v>
      </c>
    </row>
    <row r="447" customFormat="false" ht="15" hidden="false" customHeight="false" outlineLevel="0" collapsed="false">
      <c r="B447" s="0" t="s">
        <v>564</v>
      </c>
      <c r="C447" s="0" t="n">
        <v>236</v>
      </c>
      <c r="D447" s="0" t="s">
        <v>19</v>
      </c>
      <c r="E447" s="0" t="s">
        <v>13</v>
      </c>
      <c r="L447" s="0" t="n">
        <f aca="false">IF(E447="ja",1,0)</f>
        <v>1</v>
      </c>
      <c r="N447" s="0" t="s">
        <v>14</v>
      </c>
      <c r="O447" s="0" t="str">
        <f aca="false">$B447</f>
        <v>L_Schraff</v>
      </c>
      <c r="P447" s="0" t="s">
        <v>15</v>
      </c>
      <c r="Q447" s="0" t="n">
        <f aca="false">C447</f>
        <v>236</v>
      </c>
      <c r="R447" s="0" t="str">
        <f aca="false">$B447</f>
        <v>L_Schraff</v>
      </c>
      <c r="S447" s="0" t="s">
        <v>16</v>
      </c>
      <c r="T447" s="0" t="str">
        <f aca="false">D447</f>
        <v>Continuous</v>
      </c>
      <c r="U447" s="0" t="str">
        <f aca="false">$B447</f>
        <v>L_Schraff</v>
      </c>
      <c r="V447" s="0" t="s">
        <v>17</v>
      </c>
      <c r="W447" s="0" t="str">
        <f aca="false">IF(L447=0,"_n","_p")</f>
        <v>_p</v>
      </c>
      <c r="X447" s="0" t="str">
        <f aca="false">$B447</f>
        <v>L_Schraff</v>
      </c>
    </row>
    <row r="448" customFormat="false" ht="15" hidden="false" customHeight="false" outlineLevel="0" collapsed="false">
      <c r="B448" s="0" t="s">
        <v>565</v>
      </c>
      <c r="C448" s="0" t="n">
        <v>12</v>
      </c>
      <c r="D448" s="0" t="s">
        <v>463</v>
      </c>
      <c r="E448" s="0" t="s">
        <v>13</v>
      </c>
      <c r="L448" s="0" t="n">
        <f aca="false">IF(E448="ja",1,0)</f>
        <v>1</v>
      </c>
      <c r="N448" s="0" t="s">
        <v>14</v>
      </c>
      <c r="O448" s="0" t="str">
        <f aca="false">$B448</f>
        <v>L_Steuerleitungen</v>
      </c>
      <c r="P448" s="0" t="s">
        <v>15</v>
      </c>
      <c r="Q448" s="0" t="n">
        <f aca="false">C448</f>
        <v>12</v>
      </c>
      <c r="R448" s="0" t="str">
        <f aca="false">$B448</f>
        <v>L_Steuerleitungen</v>
      </c>
      <c r="S448" s="0" t="s">
        <v>16</v>
      </c>
      <c r="T448" s="0" t="str">
        <f aca="false">D448</f>
        <v>Mitte</v>
      </c>
      <c r="U448" s="0" t="str">
        <f aca="false">$B448</f>
        <v>L_Steuerleitungen</v>
      </c>
      <c r="V448" s="0" t="s">
        <v>17</v>
      </c>
      <c r="W448" s="0" t="str">
        <f aca="false">IF(L448=0,"_n","_p")</f>
        <v>_p</v>
      </c>
      <c r="X448" s="0" t="str">
        <f aca="false">$B448</f>
        <v>L_Steuerleitungen</v>
      </c>
    </row>
    <row r="449" customFormat="false" ht="15" hidden="false" customHeight="false" outlineLevel="0" collapsed="false">
      <c r="B449" s="0" t="s">
        <v>566</v>
      </c>
      <c r="C449" s="0" t="n">
        <v>129</v>
      </c>
      <c r="D449" s="0" t="s">
        <v>19</v>
      </c>
      <c r="E449" s="0" t="s">
        <v>13</v>
      </c>
      <c r="L449" s="0" t="n">
        <f aca="false">IF(E449="ja",1,0)</f>
        <v>1</v>
      </c>
      <c r="N449" s="0" t="s">
        <v>14</v>
      </c>
      <c r="O449" s="0" t="str">
        <f aca="false">$B449</f>
        <v>L_Txt</v>
      </c>
      <c r="P449" s="0" t="s">
        <v>15</v>
      </c>
      <c r="Q449" s="0" t="n">
        <f aca="false">C449</f>
        <v>129</v>
      </c>
      <c r="R449" s="0" t="str">
        <f aca="false">$B449</f>
        <v>L_Txt</v>
      </c>
      <c r="S449" s="0" t="s">
        <v>16</v>
      </c>
      <c r="T449" s="0" t="str">
        <f aca="false">D449</f>
        <v>Continuous</v>
      </c>
      <c r="U449" s="0" t="str">
        <f aca="false">$B449</f>
        <v>L_Txt</v>
      </c>
      <c r="V449" s="0" t="s">
        <v>17</v>
      </c>
      <c r="W449" s="0" t="str">
        <f aca="false">IF(L449=0,"_n","_p")</f>
        <v>_p</v>
      </c>
      <c r="X449" s="0" t="str">
        <f aca="false">$B449</f>
        <v>L_Txt</v>
      </c>
    </row>
    <row r="450" customFormat="false" ht="15" hidden="false" customHeight="false" outlineLevel="0" collapsed="false">
      <c r="B450" s="0" t="s">
        <v>567</v>
      </c>
      <c r="C450" s="0" t="n">
        <v>51</v>
      </c>
      <c r="D450" s="0" t="s">
        <v>19</v>
      </c>
      <c r="E450" s="0" t="s">
        <v>13</v>
      </c>
      <c r="L450" s="0" t="n">
        <f aca="false">IF(E450="ja",1,0)</f>
        <v>1</v>
      </c>
      <c r="N450" s="0" t="s">
        <v>14</v>
      </c>
      <c r="O450" s="0" t="str">
        <f aca="false">$B450</f>
        <v>L_Umluft</v>
      </c>
      <c r="P450" s="0" t="s">
        <v>15</v>
      </c>
      <c r="Q450" s="0" t="n">
        <f aca="false">C450</f>
        <v>51</v>
      </c>
      <c r="R450" s="0" t="str">
        <f aca="false">$B450</f>
        <v>L_Umluft</v>
      </c>
      <c r="S450" s="0" t="s">
        <v>16</v>
      </c>
      <c r="T450" s="0" t="str">
        <f aca="false">D450</f>
        <v>Continuous</v>
      </c>
      <c r="U450" s="0" t="str">
        <f aca="false">$B450</f>
        <v>L_Umluft</v>
      </c>
      <c r="V450" s="0" t="s">
        <v>17</v>
      </c>
      <c r="W450" s="0" t="str">
        <f aca="false">IF(L450=0,"_n","_p")</f>
        <v>_p</v>
      </c>
      <c r="X450" s="0" t="str">
        <f aca="false">$B450</f>
        <v>L_Umluft</v>
      </c>
    </row>
    <row r="451" customFormat="false" ht="15" hidden="false" customHeight="false" outlineLevel="0" collapsed="false">
      <c r="B451" s="0" t="s">
        <v>568</v>
      </c>
      <c r="C451" s="0" t="n">
        <v>128</v>
      </c>
      <c r="D451" s="0" t="s">
        <v>19</v>
      </c>
      <c r="E451" s="0" t="s">
        <v>13</v>
      </c>
      <c r="L451" s="0" t="n">
        <f aca="false">IF(E451="ja",1,0)</f>
        <v>1</v>
      </c>
      <c r="N451" s="0" t="s">
        <v>14</v>
      </c>
      <c r="O451" s="0" t="str">
        <f aca="false">$B451</f>
        <v>L_Umluft-Dim</v>
      </c>
      <c r="P451" s="0" t="s">
        <v>15</v>
      </c>
      <c r="Q451" s="0" t="n">
        <f aca="false">C451</f>
        <v>128</v>
      </c>
      <c r="R451" s="0" t="str">
        <f aca="false">$B451</f>
        <v>L_Umluft-Dim</v>
      </c>
      <c r="S451" s="0" t="s">
        <v>16</v>
      </c>
      <c r="T451" s="0" t="str">
        <f aca="false">D451</f>
        <v>Continuous</v>
      </c>
      <c r="U451" s="0" t="str">
        <f aca="false">$B451</f>
        <v>L_Umluft-Dim</v>
      </c>
      <c r="V451" s="0" t="s">
        <v>17</v>
      </c>
      <c r="W451" s="0" t="str">
        <f aca="false">IF(L451=0,"_n","_p")</f>
        <v>_p</v>
      </c>
      <c r="X451" s="0" t="str">
        <f aca="false">$B451</f>
        <v>L_Umluft-Dim</v>
      </c>
    </row>
    <row r="452" customFormat="false" ht="15" hidden="false" customHeight="false" outlineLevel="0" collapsed="false">
      <c r="B452" s="0" t="s">
        <v>569</v>
      </c>
      <c r="C452" s="0" t="n">
        <v>51</v>
      </c>
      <c r="D452" s="0" t="s">
        <v>406</v>
      </c>
      <c r="E452" s="0" t="s">
        <v>13</v>
      </c>
      <c r="L452" s="0" t="n">
        <f aca="false">IF(E452="ja",1,0)</f>
        <v>1</v>
      </c>
      <c r="N452" s="0" t="s">
        <v>14</v>
      </c>
      <c r="O452" s="0" t="str">
        <f aca="false">$B452</f>
        <v>L_Umluft-Schema</v>
      </c>
      <c r="P452" s="0" t="s">
        <v>15</v>
      </c>
      <c r="Q452" s="0" t="n">
        <f aca="false">C452</f>
        <v>51</v>
      </c>
      <c r="R452" s="0" t="str">
        <f aca="false">$B452</f>
        <v>L_Umluft-Schema</v>
      </c>
      <c r="S452" s="0" t="s">
        <v>16</v>
      </c>
      <c r="T452" s="0" t="str">
        <f aca="false">D452</f>
        <v>verdeckt</v>
      </c>
      <c r="U452" s="0" t="str">
        <f aca="false">$B452</f>
        <v>L_Umluft-Schema</v>
      </c>
      <c r="V452" s="0" t="s">
        <v>17</v>
      </c>
      <c r="W452" s="0" t="str">
        <f aca="false">IF(L452=0,"_n","_p")</f>
        <v>_p</v>
      </c>
      <c r="X452" s="0" t="str">
        <f aca="false">$B452</f>
        <v>L_Umluft-Schema</v>
      </c>
    </row>
    <row r="453" customFormat="false" ht="15" hidden="false" customHeight="false" outlineLevel="0" collapsed="false">
      <c r="B453" s="0" t="s">
        <v>570</v>
      </c>
      <c r="C453" s="0" t="n">
        <v>62</v>
      </c>
      <c r="D453" s="0" t="s">
        <v>19</v>
      </c>
      <c r="E453" s="0" t="s">
        <v>13</v>
      </c>
      <c r="L453" s="0" t="n">
        <f aca="false">IF(E453="ja",1,0)</f>
        <v>1</v>
      </c>
      <c r="N453" s="0" t="s">
        <v>14</v>
      </c>
      <c r="O453" s="0" t="str">
        <f aca="false">$B453</f>
        <v>L_Zentrale</v>
      </c>
      <c r="P453" s="0" t="s">
        <v>15</v>
      </c>
      <c r="Q453" s="0" t="n">
        <f aca="false">C453</f>
        <v>62</v>
      </c>
      <c r="R453" s="0" t="str">
        <f aca="false">$B453</f>
        <v>L_Zentrale</v>
      </c>
      <c r="S453" s="0" t="s">
        <v>16</v>
      </c>
      <c r="T453" s="0" t="str">
        <f aca="false">D453</f>
        <v>Continuous</v>
      </c>
      <c r="U453" s="0" t="str">
        <f aca="false">$B453</f>
        <v>L_Zentrale</v>
      </c>
      <c r="V453" s="0" t="s">
        <v>17</v>
      </c>
      <c r="W453" s="0" t="str">
        <f aca="false">IF(L453=0,"_n","_p")</f>
        <v>_p</v>
      </c>
      <c r="X453" s="0" t="str">
        <f aca="false">$B453</f>
        <v>L_Zentrale</v>
      </c>
    </row>
    <row r="454" customFormat="false" ht="15" hidden="false" customHeight="false" outlineLevel="0" collapsed="false">
      <c r="B454" s="0" t="s">
        <v>571</v>
      </c>
      <c r="C454" s="0" t="n">
        <v>128</v>
      </c>
      <c r="D454" s="0" t="s">
        <v>19</v>
      </c>
      <c r="E454" s="0" t="s">
        <v>13</v>
      </c>
      <c r="L454" s="0" t="n">
        <f aca="false">IF(E454="ja",1,0)</f>
        <v>1</v>
      </c>
      <c r="N454" s="0" t="s">
        <v>14</v>
      </c>
      <c r="O454" s="0" t="str">
        <f aca="false">$B454</f>
        <v>L_Zentrale-Dim</v>
      </c>
      <c r="P454" s="0" t="s">
        <v>15</v>
      </c>
      <c r="Q454" s="0" t="n">
        <f aca="false">C454</f>
        <v>128</v>
      </c>
      <c r="R454" s="0" t="str">
        <f aca="false">$B454</f>
        <v>L_Zentrale-Dim</v>
      </c>
      <c r="S454" s="0" t="s">
        <v>16</v>
      </c>
      <c r="T454" s="0" t="str">
        <f aca="false">D454</f>
        <v>Continuous</v>
      </c>
      <c r="U454" s="0" t="str">
        <f aca="false">$B454</f>
        <v>L_Zentrale-Dim</v>
      </c>
      <c r="V454" s="0" t="s">
        <v>17</v>
      </c>
      <c r="W454" s="0" t="str">
        <f aca="false">IF(L454=0,"_n","_p")</f>
        <v>_p</v>
      </c>
      <c r="X454" s="0" t="str">
        <f aca="false">$B454</f>
        <v>L_Zentrale-Dim</v>
      </c>
    </row>
    <row r="455" customFormat="false" ht="15" hidden="false" customHeight="false" outlineLevel="0" collapsed="false">
      <c r="B455" s="0" t="s">
        <v>572</v>
      </c>
      <c r="C455" s="0" t="n">
        <v>62</v>
      </c>
      <c r="D455" s="0" t="s">
        <v>19</v>
      </c>
      <c r="E455" s="0" t="s">
        <v>13</v>
      </c>
      <c r="L455" s="0" t="n">
        <f aca="false">IF(E455="ja",1,0)</f>
        <v>1</v>
      </c>
      <c r="N455" s="0" t="s">
        <v>14</v>
      </c>
      <c r="O455" s="0" t="str">
        <f aca="false">$B455</f>
        <v>L_Zentrale-Geraet</v>
      </c>
      <c r="P455" s="0" t="s">
        <v>15</v>
      </c>
      <c r="Q455" s="0" t="n">
        <f aca="false">C455</f>
        <v>62</v>
      </c>
      <c r="R455" s="0" t="str">
        <f aca="false">$B455</f>
        <v>L_Zentrale-Geraet</v>
      </c>
      <c r="S455" s="0" t="s">
        <v>16</v>
      </c>
      <c r="T455" s="0" t="str">
        <f aca="false">D455</f>
        <v>Continuous</v>
      </c>
      <c r="U455" s="0" t="str">
        <f aca="false">$B455</f>
        <v>L_Zentrale-Geraet</v>
      </c>
      <c r="V455" s="0" t="s">
        <v>17</v>
      </c>
      <c r="W455" s="0" t="str">
        <f aca="false">IF(L455=0,"_n","_p")</f>
        <v>_p</v>
      </c>
      <c r="X455" s="0" t="str">
        <f aca="false">$B455</f>
        <v>L_Zentrale-Geraet</v>
      </c>
    </row>
    <row r="456" customFormat="false" ht="15" hidden="false" customHeight="false" outlineLevel="0" collapsed="false">
      <c r="B456" s="0" t="s">
        <v>573</v>
      </c>
      <c r="C456" s="0" t="n">
        <v>129</v>
      </c>
      <c r="D456" s="0" t="s">
        <v>19</v>
      </c>
      <c r="E456" s="0" t="s">
        <v>13</v>
      </c>
      <c r="L456" s="0" t="n">
        <f aca="false">IF(E456="ja",1,0)</f>
        <v>1</v>
      </c>
      <c r="N456" s="0" t="s">
        <v>14</v>
      </c>
      <c r="O456" s="0" t="str">
        <f aca="false">$B456</f>
        <v>L_Zentrale-Txt</v>
      </c>
      <c r="P456" s="0" t="s">
        <v>15</v>
      </c>
      <c r="Q456" s="0" t="n">
        <f aca="false">C456</f>
        <v>129</v>
      </c>
      <c r="R456" s="0" t="str">
        <f aca="false">$B456</f>
        <v>L_Zentrale-Txt</v>
      </c>
      <c r="S456" s="0" t="s">
        <v>16</v>
      </c>
      <c r="T456" s="0" t="str">
        <f aca="false">D456</f>
        <v>Continuous</v>
      </c>
      <c r="U456" s="0" t="str">
        <f aca="false">$B456</f>
        <v>L_Zentrale-Txt</v>
      </c>
      <c r="V456" s="0" t="s">
        <v>17</v>
      </c>
      <c r="W456" s="0" t="str">
        <f aca="false">IF(L456=0,"_n","_p")</f>
        <v>_p</v>
      </c>
      <c r="X456" s="0" t="str">
        <f aca="false">$B456</f>
        <v>L_Zentrale-Txt</v>
      </c>
    </row>
    <row r="457" customFormat="false" ht="15" hidden="false" customHeight="false" outlineLevel="0" collapsed="false">
      <c r="B457" s="0" t="s">
        <v>574</v>
      </c>
      <c r="C457" s="0" t="n">
        <v>70</v>
      </c>
      <c r="D457" s="0" t="s">
        <v>19</v>
      </c>
      <c r="E457" s="0" t="s">
        <v>13</v>
      </c>
      <c r="L457" s="0" t="n">
        <f aca="false">IF(E457="ja",1,0)</f>
        <v>1</v>
      </c>
      <c r="N457" s="0" t="s">
        <v>14</v>
      </c>
      <c r="O457" s="0" t="str">
        <f aca="false">$B457</f>
        <v>L_Zuluft1</v>
      </c>
      <c r="P457" s="0" t="s">
        <v>15</v>
      </c>
      <c r="Q457" s="0" t="n">
        <f aca="false">C457</f>
        <v>70</v>
      </c>
      <c r="R457" s="0" t="str">
        <f aca="false">$B457</f>
        <v>L_Zuluft1</v>
      </c>
      <c r="S457" s="0" t="s">
        <v>16</v>
      </c>
      <c r="T457" s="0" t="str">
        <f aca="false">D457</f>
        <v>Continuous</v>
      </c>
      <c r="U457" s="0" t="str">
        <f aca="false">$B457</f>
        <v>L_Zuluft1</v>
      </c>
      <c r="V457" s="0" t="s">
        <v>17</v>
      </c>
      <c r="W457" s="0" t="str">
        <f aca="false">IF(L457=0,"_n","_p")</f>
        <v>_p</v>
      </c>
      <c r="X457" s="0" t="str">
        <f aca="false">$B457</f>
        <v>L_Zuluft1</v>
      </c>
    </row>
    <row r="458" customFormat="false" ht="15" hidden="false" customHeight="false" outlineLevel="0" collapsed="false">
      <c r="B458" s="0" t="s">
        <v>575</v>
      </c>
      <c r="C458" s="0" t="n">
        <v>128</v>
      </c>
      <c r="D458" s="0" t="s">
        <v>19</v>
      </c>
      <c r="E458" s="0" t="s">
        <v>13</v>
      </c>
      <c r="L458" s="0" t="n">
        <f aca="false">IF(E458="ja",1,0)</f>
        <v>1</v>
      </c>
      <c r="N458" s="0" t="s">
        <v>14</v>
      </c>
      <c r="O458" s="0" t="str">
        <f aca="false">$B458</f>
        <v>L_Zuluft1-Dim</v>
      </c>
      <c r="P458" s="0" t="s">
        <v>15</v>
      </c>
      <c r="Q458" s="0" t="n">
        <f aca="false">C458</f>
        <v>128</v>
      </c>
      <c r="R458" s="0" t="str">
        <f aca="false">$B458</f>
        <v>L_Zuluft1-Dim</v>
      </c>
      <c r="S458" s="0" t="s">
        <v>16</v>
      </c>
      <c r="T458" s="0" t="str">
        <f aca="false">D458</f>
        <v>Continuous</v>
      </c>
      <c r="U458" s="0" t="str">
        <f aca="false">$B458</f>
        <v>L_Zuluft1-Dim</v>
      </c>
      <c r="V458" s="0" t="s">
        <v>17</v>
      </c>
      <c r="W458" s="0" t="str">
        <f aca="false">IF(L458=0,"_n","_p")</f>
        <v>_p</v>
      </c>
      <c r="X458" s="0" t="str">
        <f aca="false">$B458</f>
        <v>L_Zuluft1-Dim</v>
      </c>
    </row>
    <row r="459" customFormat="false" ht="15" hidden="false" customHeight="false" outlineLevel="0" collapsed="false">
      <c r="B459" s="0" t="s">
        <v>576</v>
      </c>
      <c r="C459" s="0" t="n">
        <v>70</v>
      </c>
      <c r="D459" s="0" t="s">
        <v>19</v>
      </c>
      <c r="E459" s="0" t="s">
        <v>13</v>
      </c>
      <c r="L459" s="0" t="n">
        <f aca="false">IF(E459="ja",1,0)</f>
        <v>1</v>
      </c>
      <c r="N459" s="0" t="s">
        <v>14</v>
      </c>
      <c r="O459" s="0" t="str">
        <f aca="false">$B459</f>
        <v>L_Zuluft1-Schema</v>
      </c>
      <c r="P459" s="0" t="s">
        <v>15</v>
      </c>
      <c r="Q459" s="0" t="n">
        <f aca="false">C459</f>
        <v>70</v>
      </c>
      <c r="R459" s="0" t="str">
        <f aca="false">$B459</f>
        <v>L_Zuluft1-Schema</v>
      </c>
      <c r="S459" s="0" t="s">
        <v>16</v>
      </c>
      <c r="T459" s="0" t="str">
        <f aca="false">D459</f>
        <v>Continuous</v>
      </c>
      <c r="U459" s="0" t="str">
        <f aca="false">$B459</f>
        <v>L_Zuluft1-Schema</v>
      </c>
      <c r="V459" s="0" t="s">
        <v>17</v>
      </c>
      <c r="W459" s="0" t="str">
        <f aca="false">IF(L459=0,"_n","_p")</f>
        <v>_p</v>
      </c>
      <c r="X459" s="0" t="str">
        <f aca="false">$B459</f>
        <v>L_Zuluft1-Schema</v>
      </c>
    </row>
    <row r="460" customFormat="false" ht="15" hidden="false" customHeight="false" outlineLevel="0" collapsed="false">
      <c r="B460" s="0" t="s">
        <v>577</v>
      </c>
      <c r="C460" s="0" t="n">
        <v>240</v>
      </c>
      <c r="D460" s="0" t="s">
        <v>19</v>
      </c>
      <c r="E460" s="0" t="s">
        <v>13</v>
      </c>
      <c r="L460" s="0" t="n">
        <f aca="false">IF(E460="ja",1,0)</f>
        <v>1</v>
      </c>
      <c r="N460" s="0" t="s">
        <v>14</v>
      </c>
      <c r="O460" s="0" t="str">
        <f aca="false">$B460</f>
        <v>L_Zuluft2</v>
      </c>
      <c r="P460" s="0" t="s">
        <v>15</v>
      </c>
      <c r="Q460" s="0" t="n">
        <f aca="false">C460</f>
        <v>240</v>
      </c>
      <c r="R460" s="0" t="str">
        <f aca="false">$B460</f>
        <v>L_Zuluft2</v>
      </c>
      <c r="S460" s="0" t="s">
        <v>16</v>
      </c>
      <c r="T460" s="0" t="str">
        <f aca="false">D460</f>
        <v>Continuous</v>
      </c>
      <c r="U460" s="0" t="str">
        <f aca="false">$B460</f>
        <v>L_Zuluft2</v>
      </c>
      <c r="V460" s="0" t="s">
        <v>17</v>
      </c>
      <c r="W460" s="0" t="str">
        <f aca="false">IF(L460=0,"_n","_p")</f>
        <v>_p</v>
      </c>
      <c r="X460" s="0" t="str">
        <f aca="false">$B460</f>
        <v>L_Zuluft2</v>
      </c>
    </row>
    <row r="461" customFormat="false" ht="15" hidden="false" customHeight="false" outlineLevel="0" collapsed="false">
      <c r="B461" s="0" t="s">
        <v>578</v>
      </c>
      <c r="C461" s="0" t="n">
        <v>128</v>
      </c>
      <c r="D461" s="0" t="s">
        <v>19</v>
      </c>
      <c r="E461" s="0" t="s">
        <v>13</v>
      </c>
      <c r="L461" s="0" t="n">
        <f aca="false">IF(E461="ja",1,0)</f>
        <v>1</v>
      </c>
      <c r="N461" s="0" t="s">
        <v>14</v>
      </c>
      <c r="O461" s="0" t="str">
        <f aca="false">$B461</f>
        <v>L_Zuluft2-Dim</v>
      </c>
      <c r="P461" s="0" t="s">
        <v>15</v>
      </c>
      <c r="Q461" s="0" t="n">
        <f aca="false">C461</f>
        <v>128</v>
      </c>
      <c r="R461" s="0" t="str">
        <f aca="false">$B461</f>
        <v>L_Zuluft2-Dim</v>
      </c>
      <c r="S461" s="0" t="s">
        <v>16</v>
      </c>
      <c r="T461" s="0" t="str">
        <f aca="false">D461</f>
        <v>Continuous</v>
      </c>
      <c r="U461" s="0" t="str">
        <f aca="false">$B461</f>
        <v>L_Zuluft2-Dim</v>
      </c>
      <c r="V461" s="0" t="s">
        <v>17</v>
      </c>
      <c r="W461" s="0" t="str">
        <f aca="false">IF(L461=0,"_n","_p")</f>
        <v>_p</v>
      </c>
      <c r="X461" s="0" t="str">
        <f aca="false">$B461</f>
        <v>L_Zuluft2-Dim</v>
      </c>
    </row>
    <row r="462" customFormat="false" ht="15" hidden="false" customHeight="false" outlineLevel="0" collapsed="false">
      <c r="B462" s="0" t="s">
        <v>579</v>
      </c>
      <c r="C462" s="0" t="n">
        <v>240</v>
      </c>
      <c r="D462" s="0" t="s">
        <v>19</v>
      </c>
      <c r="E462" s="0" t="s">
        <v>13</v>
      </c>
      <c r="L462" s="0" t="n">
        <f aca="false">IF(E462="ja",1,0)</f>
        <v>1</v>
      </c>
      <c r="N462" s="0" t="s">
        <v>14</v>
      </c>
      <c r="O462" s="0" t="str">
        <f aca="false">$B462</f>
        <v>L_Zuluft2-Schema</v>
      </c>
      <c r="P462" s="0" t="s">
        <v>15</v>
      </c>
      <c r="Q462" s="0" t="n">
        <f aca="false">C462</f>
        <v>240</v>
      </c>
      <c r="R462" s="0" t="str">
        <f aca="false">$B462</f>
        <v>L_Zuluft2-Schema</v>
      </c>
      <c r="S462" s="0" t="s">
        <v>16</v>
      </c>
      <c r="T462" s="0" t="str">
        <f aca="false">D462</f>
        <v>Continuous</v>
      </c>
      <c r="U462" s="0" t="str">
        <f aca="false">$B462</f>
        <v>L_Zuluft2-Schema</v>
      </c>
      <c r="V462" s="0" t="s">
        <v>17</v>
      </c>
      <c r="W462" s="0" t="str">
        <f aca="false">IF(L462=0,"_n","_p")</f>
        <v>_p</v>
      </c>
      <c r="X462" s="0" t="str">
        <f aca="false">$B462</f>
        <v>L_Zuluft2-Schema</v>
      </c>
    </row>
    <row r="463" customFormat="false" ht="15" hidden="false" customHeight="false" outlineLevel="0" collapsed="false">
      <c r="B463" s="0" t="s">
        <v>580</v>
      </c>
      <c r="C463" s="0" t="n">
        <v>170</v>
      </c>
      <c r="D463" s="0" t="s">
        <v>19</v>
      </c>
      <c r="E463" s="0" t="s">
        <v>13</v>
      </c>
      <c r="L463" s="0" t="n">
        <f aca="false">IF(E463="ja",1,0)</f>
        <v>1</v>
      </c>
      <c r="N463" s="0" t="s">
        <v>14</v>
      </c>
      <c r="O463" s="0" t="str">
        <f aca="false">$B463</f>
        <v>L_Zuluft3</v>
      </c>
      <c r="P463" s="0" t="s">
        <v>15</v>
      </c>
      <c r="Q463" s="0" t="n">
        <f aca="false">C463</f>
        <v>170</v>
      </c>
      <c r="R463" s="0" t="str">
        <f aca="false">$B463</f>
        <v>L_Zuluft3</v>
      </c>
      <c r="S463" s="0" t="s">
        <v>16</v>
      </c>
      <c r="T463" s="0" t="str">
        <f aca="false">D463</f>
        <v>Continuous</v>
      </c>
      <c r="U463" s="0" t="str">
        <f aca="false">$B463</f>
        <v>L_Zuluft3</v>
      </c>
      <c r="V463" s="0" t="s">
        <v>17</v>
      </c>
      <c r="W463" s="0" t="str">
        <f aca="false">IF(L463=0,"_n","_p")</f>
        <v>_p</v>
      </c>
      <c r="X463" s="0" t="str">
        <f aca="false">$B463</f>
        <v>L_Zuluft3</v>
      </c>
    </row>
    <row r="464" customFormat="false" ht="15" hidden="false" customHeight="false" outlineLevel="0" collapsed="false">
      <c r="B464" s="0" t="s">
        <v>581</v>
      </c>
      <c r="C464" s="0" t="n">
        <v>128</v>
      </c>
      <c r="D464" s="0" t="s">
        <v>19</v>
      </c>
      <c r="E464" s="0" t="s">
        <v>13</v>
      </c>
      <c r="L464" s="0" t="n">
        <f aca="false">IF(E464="ja",1,0)</f>
        <v>1</v>
      </c>
      <c r="N464" s="0" t="s">
        <v>14</v>
      </c>
      <c r="O464" s="0" t="str">
        <f aca="false">$B464</f>
        <v>L_Zuluft3-Dim</v>
      </c>
      <c r="P464" s="0" t="s">
        <v>15</v>
      </c>
      <c r="Q464" s="0" t="n">
        <f aca="false">C464</f>
        <v>128</v>
      </c>
      <c r="R464" s="0" t="str">
        <f aca="false">$B464</f>
        <v>L_Zuluft3-Dim</v>
      </c>
      <c r="S464" s="0" t="s">
        <v>16</v>
      </c>
      <c r="T464" s="0" t="str">
        <f aca="false">D464</f>
        <v>Continuous</v>
      </c>
      <c r="U464" s="0" t="str">
        <f aca="false">$B464</f>
        <v>L_Zuluft3-Dim</v>
      </c>
      <c r="V464" s="0" t="s">
        <v>17</v>
      </c>
      <c r="W464" s="0" t="str">
        <f aca="false">IF(L464=0,"_n","_p")</f>
        <v>_p</v>
      </c>
      <c r="X464" s="0" t="str">
        <f aca="false">$B464</f>
        <v>L_Zuluft3-Dim</v>
      </c>
    </row>
    <row r="465" customFormat="false" ht="15" hidden="false" customHeight="false" outlineLevel="0" collapsed="false">
      <c r="B465" s="0" t="s">
        <v>582</v>
      </c>
      <c r="C465" s="0" t="n">
        <v>170</v>
      </c>
      <c r="D465" s="0" t="s">
        <v>19</v>
      </c>
      <c r="E465" s="0" t="s">
        <v>13</v>
      </c>
      <c r="L465" s="0" t="n">
        <f aca="false">IF(E465="ja",1,0)</f>
        <v>1</v>
      </c>
      <c r="N465" s="0" t="s">
        <v>14</v>
      </c>
      <c r="O465" s="0" t="str">
        <f aca="false">$B465</f>
        <v>L_Zuluft3-Schema</v>
      </c>
      <c r="P465" s="0" t="s">
        <v>15</v>
      </c>
      <c r="Q465" s="0" t="n">
        <f aca="false">C465</f>
        <v>170</v>
      </c>
      <c r="R465" s="0" t="str">
        <f aca="false">$B465</f>
        <v>L_Zuluft3-Schema</v>
      </c>
      <c r="S465" s="0" t="s">
        <v>16</v>
      </c>
      <c r="T465" s="0" t="str">
        <f aca="false">D465</f>
        <v>Continuous</v>
      </c>
      <c r="U465" s="0" t="str">
        <f aca="false">$B465</f>
        <v>L_Zuluft3-Schema</v>
      </c>
      <c r="V465" s="0" t="s">
        <v>17</v>
      </c>
      <c r="W465" s="0" t="str">
        <f aca="false">IF(L465=0,"_n","_p")</f>
        <v>_p</v>
      </c>
      <c r="X465" s="0" t="str">
        <f aca="false">$B465</f>
        <v>L_Zuluft3-Schema</v>
      </c>
    </row>
    <row r="466" customFormat="false" ht="15" hidden="false" customHeight="false" outlineLevel="0" collapsed="false">
      <c r="B466" s="0" t="s">
        <v>583</v>
      </c>
      <c r="C466" s="0" t="n">
        <v>200</v>
      </c>
      <c r="D466" s="0" t="s">
        <v>19</v>
      </c>
      <c r="E466" s="0" t="s">
        <v>13</v>
      </c>
      <c r="L466" s="0" t="n">
        <f aca="false">IF(E466="ja",1,0)</f>
        <v>1</v>
      </c>
      <c r="N466" s="0" t="s">
        <v>14</v>
      </c>
      <c r="O466" s="0" t="str">
        <f aca="false">$B466</f>
        <v>L_Zuluft4</v>
      </c>
      <c r="P466" s="0" t="s">
        <v>15</v>
      </c>
      <c r="Q466" s="0" t="n">
        <f aca="false">C466</f>
        <v>200</v>
      </c>
      <c r="R466" s="0" t="str">
        <f aca="false">$B466</f>
        <v>L_Zuluft4</v>
      </c>
      <c r="S466" s="0" t="s">
        <v>16</v>
      </c>
      <c r="T466" s="0" t="str">
        <f aca="false">D466</f>
        <v>Continuous</v>
      </c>
      <c r="U466" s="0" t="str">
        <f aca="false">$B466</f>
        <v>L_Zuluft4</v>
      </c>
      <c r="V466" s="0" t="s">
        <v>17</v>
      </c>
      <c r="W466" s="0" t="str">
        <f aca="false">IF(L466=0,"_n","_p")</f>
        <v>_p</v>
      </c>
      <c r="X466" s="0" t="str">
        <f aca="false">$B466</f>
        <v>L_Zuluft4</v>
      </c>
    </row>
    <row r="467" customFormat="false" ht="15" hidden="false" customHeight="false" outlineLevel="0" collapsed="false">
      <c r="B467" s="0" t="s">
        <v>584</v>
      </c>
      <c r="C467" s="0" t="n">
        <v>128</v>
      </c>
      <c r="D467" s="0" t="s">
        <v>19</v>
      </c>
      <c r="E467" s="0" t="s">
        <v>13</v>
      </c>
      <c r="L467" s="0" t="n">
        <f aca="false">IF(E467="ja",1,0)</f>
        <v>1</v>
      </c>
      <c r="N467" s="0" t="s">
        <v>14</v>
      </c>
      <c r="O467" s="0" t="str">
        <f aca="false">$B467</f>
        <v>L_Zuluft4-Dim</v>
      </c>
      <c r="P467" s="0" t="s">
        <v>15</v>
      </c>
      <c r="Q467" s="0" t="n">
        <f aca="false">C467</f>
        <v>128</v>
      </c>
      <c r="R467" s="0" t="str">
        <f aca="false">$B467</f>
        <v>L_Zuluft4-Dim</v>
      </c>
      <c r="S467" s="0" t="s">
        <v>16</v>
      </c>
      <c r="T467" s="0" t="str">
        <f aca="false">D467</f>
        <v>Continuous</v>
      </c>
      <c r="U467" s="0" t="str">
        <f aca="false">$B467</f>
        <v>L_Zuluft4-Dim</v>
      </c>
      <c r="V467" s="0" t="s">
        <v>17</v>
      </c>
      <c r="W467" s="0" t="str">
        <f aca="false">IF(L467=0,"_n","_p")</f>
        <v>_p</v>
      </c>
      <c r="X467" s="0" t="str">
        <f aca="false">$B467</f>
        <v>L_Zuluft4-Dim</v>
      </c>
    </row>
    <row r="468" customFormat="false" ht="15" hidden="false" customHeight="false" outlineLevel="0" collapsed="false">
      <c r="B468" s="0" t="s">
        <v>585</v>
      </c>
      <c r="C468" s="0" t="n">
        <v>200</v>
      </c>
      <c r="D468" s="0" t="s">
        <v>19</v>
      </c>
      <c r="E468" s="0" t="s">
        <v>13</v>
      </c>
      <c r="L468" s="0" t="n">
        <f aca="false">IF(E468="ja",1,0)</f>
        <v>1</v>
      </c>
      <c r="N468" s="0" t="s">
        <v>14</v>
      </c>
      <c r="O468" s="0" t="str">
        <f aca="false">$B468</f>
        <v>L_Zuluft4-Schema</v>
      </c>
      <c r="P468" s="0" t="s">
        <v>15</v>
      </c>
      <c r="Q468" s="0" t="n">
        <f aca="false">C468</f>
        <v>200</v>
      </c>
      <c r="R468" s="0" t="str">
        <f aca="false">$B468</f>
        <v>L_Zuluft4-Schema</v>
      </c>
      <c r="S468" s="0" t="s">
        <v>16</v>
      </c>
      <c r="T468" s="0" t="str">
        <f aca="false">D468</f>
        <v>Continuous</v>
      </c>
      <c r="U468" s="0" t="str">
        <f aca="false">$B468</f>
        <v>L_Zuluft4-Schema</v>
      </c>
      <c r="V468" s="0" t="s">
        <v>17</v>
      </c>
      <c r="W468" s="0" t="str">
        <f aca="false">IF(L468=0,"_n","_p")</f>
        <v>_p</v>
      </c>
      <c r="X468" s="0" t="str">
        <f aca="false">$B468</f>
        <v>L_Zuluft4-Schema</v>
      </c>
    </row>
    <row r="469" customFormat="false" ht="15" hidden="false" customHeight="false" outlineLevel="0" collapsed="false">
      <c r="A469" s="0" t="s">
        <v>586</v>
      </c>
      <c r="B469" s="0" t="s">
        <v>587</v>
      </c>
      <c r="C469" s="0" t="n">
        <v>224</v>
      </c>
      <c r="D469" s="0" t="s">
        <v>19</v>
      </c>
      <c r="E469" s="0" t="s">
        <v>13</v>
      </c>
      <c r="L469" s="0" t="n">
        <f aca="false">IF(E469="ja",1,0)</f>
        <v>1</v>
      </c>
      <c r="N469" s="0" t="s">
        <v>14</v>
      </c>
      <c r="O469" s="0" t="str">
        <f aca="false">$B469</f>
        <v>M_Aufzug-Foerder</v>
      </c>
      <c r="P469" s="0" t="s">
        <v>15</v>
      </c>
      <c r="Q469" s="0" t="n">
        <f aca="false">C469</f>
        <v>224</v>
      </c>
      <c r="R469" s="0" t="str">
        <f aca="false">$B469</f>
        <v>M_Aufzug-Foerder</v>
      </c>
      <c r="S469" s="0" t="s">
        <v>16</v>
      </c>
      <c r="T469" s="0" t="str">
        <f aca="false">D469</f>
        <v>Continuous</v>
      </c>
      <c r="U469" s="0" t="str">
        <f aca="false">$B469</f>
        <v>M_Aufzug-Foerder</v>
      </c>
      <c r="V469" s="0" t="s">
        <v>17</v>
      </c>
      <c r="W469" s="0" t="str">
        <f aca="false">IF(L469=0,"_n","_p")</f>
        <v>_p</v>
      </c>
      <c r="X469" s="0" t="str">
        <f aca="false">$B469</f>
        <v>M_Aufzug-Foerder</v>
      </c>
    </row>
    <row r="470" customFormat="false" ht="15" hidden="false" customHeight="false" outlineLevel="0" collapsed="false">
      <c r="B470" s="0" t="s">
        <v>588</v>
      </c>
      <c r="C470" s="0" t="n">
        <v>224</v>
      </c>
      <c r="D470" s="0" t="s">
        <v>19</v>
      </c>
      <c r="E470" s="0" t="s">
        <v>13</v>
      </c>
      <c r="L470" s="0" t="n">
        <f aca="false">IF(E470="ja",1,0)</f>
        <v>1</v>
      </c>
      <c r="N470" s="0" t="s">
        <v>14</v>
      </c>
      <c r="O470" s="0" t="str">
        <f aca="false">$B470</f>
        <v>M_Aufzug-Foerder-Allgemein</v>
      </c>
      <c r="P470" s="0" t="s">
        <v>15</v>
      </c>
      <c r="Q470" s="0" t="n">
        <f aca="false">C470</f>
        <v>224</v>
      </c>
      <c r="R470" s="0" t="str">
        <f aca="false">$B470</f>
        <v>M_Aufzug-Foerder-Allgemein</v>
      </c>
      <c r="S470" s="0" t="s">
        <v>16</v>
      </c>
      <c r="T470" s="0" t="str">
        <f aca="false">D470</f>
        <v>Continuous</v>
      </c>
      <c r="U470" s="0" t="str">
        <f aca="false">$B470</f>
        <v>M_Aufzug-Foerder-Allgemein</v>
      </c>
      <c r="V470" s="0" t="s">
        <v>17</v>
      </c>
      <c r="W470" s="0" t="str">
        <f aca="false">IF(L470=0,"_n","_p")</f>
        <v>_p</v>
      </c>
      <c r="X470" s="0" t="str">
        <f aca="false">$B470</f>
        <v>M_Aufzug-Foerder-Allgemein</v>
      </c>
    </row>
    <row r="471" customFormat="false" ht="15" hidden="false" customHeight="false" outlineLevel="0" collapsed="false">
      <c r="B471" s="0" t="s">
        <v>589</v>
      </c>
      <c r="C471" s="0" t="n">
        <v>7</v>
      </c>
      <c r="D471" s="0" t="s">
        <v>19</v>
      </c>
      <c r="E471" s="0" t="s">
        <v>13</v>
      </c>
      <c r="L471" s="0" t="n">
        <f aca="false">IF(E471="ja",1,0)</f>
        <v>1</v>
      </c>
      <c r="N471" s="0" t="s">
        <v>14</v>
      </c>
      <c r="O471" s="0" t="str">
        <f aca="false">$B471</f>
        <v>M_Aufzug-Foerder-Bem</v>
      </c>
      <c r="P471" s="0" t="s">
        <v>15</v>
      </c>
      <c r="Q471" s="0" t="n">
        <f aca="false">C471</f>
        <v>7</v>
      </c>
      <c r="R471" s="0" t="str">
        <f aca="false">$B471</f>
        <v>M_Aufzug-Foerder-Bem</v>
      </c>
      <c r="S471" s="0" t="s">
        <v>16</v>
      </c>
      <c r="T471" s="0" t="str">
        <f aca="false">D471</f>
        <v>Continuous</v>
      </c>
      <c r="U471" s="0" t="str">
        <f aca="false">$B471</f>
        <v>M_Aufzug-Foerder-Bem</v>
      </c>
      <c r="V471" s="0" t="s">
        <v>17</v>
      </c>
      <c r="W471" s="0" t="str">
        <f aca="false">IF(L471=0,"_n","_p")</f>
        <v>_p</v>
      </c>
      <c r="X471" s="0" t="str">
        <f aca="false">$B471</f>
        <v>M_Aufzug-Foerder-Bem</v>
      </c>
    </row>
    <row r="472" customFormat="false" ht="15" hidden="false" customHeight="false" outlineLevel="0" collapsed="false">
      <c r="B472" s="0" t="s">
        <v>590</v>
      </c>
      <c r="C472" s="0" t="n">
        <v>121</v>
      </c>
      <c r="D472" s="0" t="s">
        <v>19</v>
      </c>
      <c r="E472" s="0" t="s">
        <v>13</v>
      </c>
      <c r="L472" s="0" t="n">
        <f aca="false">IF(E472="ja",1,0)</f>
        <v>1</v>
      </c>
      <c r="N472" s="0" t="s">
        <v>14</v>
      </c>
      <c r="O472" s="0" t="str">
        <f aca="false">$B472</f>
        <v>M_Aufzug-Foerder-Durchbruch</v>
      </c>
      <c r="P472" s="0" t="s">
        <v>15</v>
      </c>
      <c r="Q472" s="0" t="n">
        <f aca="false">C472</f>
        <v>121</v>
      </c>
      <c r="R472" s="0" t="str">
        <f aca="false">$B472</f>
        <v>M_Aufzug-Foerder-Durchbruch</v>
      </c>
      <c r="S472" s="0" t="s">
        <v>16</v>
      </c>
      <c r="T472" s="0" t="str">
        <f aca="false">D472</f>
        <v>Continuous</v>
      </c>
      <c r="U472" s="0" t="str">
        <f aca="false">$B472</f>
        <v>M_Aufzug-Foerder-Durchbruch</v>
      </c>
      <c r="V472" s="0" t="s">
        <v>17</v>
      </c>
      <c r="W472" s="0" t="str">
        <f aca="false">IF(L472=0,"_n","_p")</f>
        <v>_p</v>
      </c>
      <c r="X472" s="0" t="str">
        <f aca="false">$B472</f>
        <v>M_Aufzug-Foerder-Durchbruch</v>
      </c>
    </row>
    <row r="473" customFormat="false" ht="15" hidden="false" customHeight="false" outlineLevel="0" collapsed="false">
      <c r="B473" s="0" t="s">
        <v>591</v>
      </c>
      <c r="C473" s="0" t="n">
        <v>129</v>
      </c>
      <c r="D473" s="0" t="s">
        <v>19</v>
      </c>
      <c r="E473" s="0" t="s">
        <v>13</v>
      </c>
      <c r="L473" s="0" t="n">
        <f aca="false">IF(E473="ja",1,0)</f>
        <v>1</v>
      </c>
      <c r="N473" s="0" t="s">
        <v>14</v>
      </c>
      <c r="O473" s="0" t="str">
        <f aca="false">$B473</f>
        <v>M_Aufzug-Foerder-Txt</v>
      </c>
      <c r="P473" s="0" t="s">
        <v>15</v>
      </c>
      <c r="Q473" s="0" t="n">
        <f aca="false">C473</f>
        <v>129</v>
      </c>
      <c r="R473" s="0" t="str">
        <f aca="false">$B473</f>
        <v>M_Aufzug-Foerder-Txt</v>
      </c>
      <c r="S473" s="0" t="s">
        <v>16</v>
      </c>
      <c r="T473" s="0" t="str">
        <f aca="false">D473</f>
        <v>Continuous</v>
      </c>
      <c r="U473" s="0" t="str">
        <f aca="false">$B473</f>
        <v>M_Aufzug-Foerder-Txt</v>
      </c>
      <c r="V473" s="0" t="s">
        <v>17</v>
      </c>
      <c r="W473" s="0" t="str">
        <f aca="false">IF(L473=0,"_n","_p")</f>
        <v>_p</v>
      </c>
      <c r="X473" s="0" t="str">
        <f aca="false">$B473</f>
        <v>M_Aufzug-Foerder-Txt</v>
      </c>
    </row>
    <row r="474" customFormat="false" ht="15" hidden="false" customHeight="false" outlineLevel="0" collapsed="false">
      <c r="B474" s="0" t="s">
        <v>592</v>
      </c>
      <c r="C474" s="0" t="n">
        <v>7</v>
      </c>
      <c r="D474" s="0" t="s">
        <v>19</v>
      </c>
      <c r="E474" s="0" t="s">
        <v>13</v>
      </c>
      <c r="L474" s="0" t="n">
        <f aca="false">IF(E474="ja",1,0)</f>
        <v>1</v>
      </c>
      <c r="N474" s="0" t="s">
        <v>14</v>
      </c>
      <c r="O474" s="0" t="str">
        <f aca="false">$B474</f>
        <v>M_Bem</v>
      </c>
      <c r="P474" s="0" t="s">
        <v>15</v>
      </c>
      <c r="Q474" s="0" t="n">
        <f aca="false">C474</f>
        <v>7</v>
      </c>
      <c r="R474" s="0" t="str">
        <f aca="false">$B474</f>
        <v>M_Bem</v>
      </c>
      <c r="S474" s="0" t="s">
        <v>16</v>
      </c>
      <c r="T474" s="0" t="str">
        <f aca="false">D474</f>
        <v>Continuous</v>
      </c>
      <c r="U474" s="0" t="str">
        <f aca="false">$B474</f>
        <v>M_Bem</v>
      </c>
      <c r="V474" s="0" t="s">
        <v>17</v>
      </c>
      <c r="W474" s="0" t="str">
        <f aca="false">IF(L474=0,"_n","_p")</f>
        <v>_p</v>
      </c>
      <c r="X474" s="0" t="str">
        <f aca="false">$B474</f>
        <v>M_Bem</v>
      </c>
    </row>
    <row r="475" customFormat="false" ht="15" hidden="false" customHeight="false" outlineLevel="0" collapsed="false">
      <c r="B475" s="0" t="s">
        <v>593</v>
      </c>
      <c r="C475" s="0" t="n">
        <v>1</v>
      </c>
      <c r="D475" s="0" t="s">
        <v>19</v>
      </c>
      <c r="E475" s="0" t="s">
        <v>40</v>
      </c>
      <c r="L475" s="0" t="n">
        <f aca="false">IF(E475="ja",1,0)</f>
        <v>0</v>
      </c>
      <c r="N475" s="0" t="s">
        <v>14</v>
      </c>
      <c r="O475" s="0" t="str">
        <f aca="false">$B475</f>
        <v>M_Bem-Punkt</v>
      </c>
      <c r="P475" s="0" t="s">
        <v>15</v>
      </c>
      <c r="Q475" s="0" t="n">
        <f aca="false">C475</f>
        <v>1</v>
      </c>
      <c r="R475" s="0" t="str">
        <f aca="false">$B475</f>
        <v>M_Bem-Punkt</v>
      </c>
      <c r="S475" s="0" t="s">
        <v>16</v>
      </c>
      <c r="T475" s="0" t="str">
        <f aca="false">D475</f>
        <v>Continuous</v>
      </c>
      <c r="U475" s="0" t="str">
        <f aca="false">$B475</f>
        <v>M_Bem-Punkt</v>
      </c>
      <c r="V475" s="0" t="s">
        <v>17</v>
      </c>
      <c r="W475" s="0" t="str">
        <f aca="false">IF(L475=0,"_n","_p")</f>
        <v>_n</v>
      </c>
      <c r="X475" s="0" t="str">
        <f aca="false">$B475</f>
        <v>M_Bem-Punkt</v>
      </c>
    </row>
    <row r="476" customFormat="false" ht="15" hidden="false" customHeight="false" outlineLevel="0" collapsed="false">
      <c r="B476" s="0" t="s">
        <v>594</v>
      </c>
      <c r="C476" s="0" t="n">
        <v>194</v>
      </c>
      <c r="D476" s="0" t="s">
        <v>19</v>
      </c>
      <c r="E476" s="0" t="s">
        <v>13</v>
      </c>
      <c r="L476" s="0" t="n">
        <f aca="false">IF(E476="ja",1,0)</f>
        <v>1</v>
      </c>
      <c r="N476" s="0" t="s">
        <v>14</v>
      </c>
      <c r="O476" s="0" t="str">
        <f aca="false">$B476</f>
        <v>M_Grafik-0.13</v>
      </c>
      <c r="P476" s="0" t="s">
        <v>15</v>
      </c>
      <c r="Q476" s="0" t="n">
        <f aca="false">C476</f>
        <v>194</v>
      </c>
      <c r="R476" s="0" t="str">
        <f aca="false">$B476</f>
        <v>M_Grafik-0.13</v>
      </c>
      <c r="S476" s="0" t="s">
        <v>16</v>
      </c>
      <c r="T476" s="0" t="str">
        <f aca="false">D476</f>
        <v>Continuous</v>
      </c>
      <c r="U476" s="0" t="str">
        <f aca="false">$B476</f>
        <v>M_Grafik-0.13</v>
      </c>
      <c r="V476" s="0" t="s">
        <v>17</v>
      </c>
      <c r="W476" s="0" t="str">
        <f aca="false">IF(L476=0,"_n","_p")</f>
        <v>_p</v>
      </c>
      <c r="X476" s="0" t="str">
        <f aca="false">$B476</f>
        <v>M_Grafik-0.13</v>
      </c>
    </row>
    <row r="477" customFormat="false" ht="15" hidden="false" customHeight="false" outlineLevel="0" collapsed="false">
      <c r="B477" s="0" t="s">
        <v>595</v>
      </c>
      <c r="C477" s="0" t="n">
        <v>1</v>
      </c>
      <c r="D477" s="0" t="s">
        <v>19</v>
      </c>
      <c r="E477" s="0" t="s">
        <v>13</v>
      </c>
      <c r="L477" s="0" t="n">
        <f aca="false">IF(E477="ja",1,0)</f>
        <v>1</v>
      </c>
      <c r="N477" s="0" t="s">
        <v>14</v>
      </c>
      <c r="O477" s="0" t="str">
        <f aca="false">$B477</f>
        <v>M_Grafik-0.18</v>
      </c>
      <c r="P477" s="0" t="s">
        <v>15</v>
      </c>
      <c r="Q477" s="0" t="n">
        <f aca="false">C477</f>
        <v>1</v>
      </c>
      <c r="R477" s="0" t="str">
        <f aca="false">$B477</f>
        <v>M_Grafik-0.18</v>
      </c>
      <c r="S477" s="0" t="s">
        <v>16</v>
      </c>
      <c r="T477" s="0" t="str">
        <f aca="false">D477</f>
        <v>Continuous</v>
      </c>
      <c r="U477" s="0" t="str">
        <f aca="false">$B477</f>
        <v>M_Grafik-0.18</v>
      </c>
      <c r="V477" s="0" t="s">
        <v>17</v>
      </c>
      <c r="W477" s="0" t="str">
        <f aca="false">IF(L477=0,"_n","_p")</f>
        <v>_p</v>
      </c>
      <c r="X477" s="0" t="str">
        <f aca="false">$B477</f>
        <v>M_Grafik-0.18</v>
      </c>
    </row>
    <row r="478" customFormat="false" ht="15" hidden="false" customHeight="false" outlineLevel="0" collapsed="false">
      <c r="B478" s="0" t="s">
        <v>596</v>
      </c>
      <c r="C478" s="0" t="n">
        <v>7</v>
      </c>
      <c r="D478" s="0" t="s">
        <v>19</v>
      </c>
      <c r="E478" s="0" t="s">
        <v>13</v>
      </c>
      <c r="L478" s="0" t="n">
        <f aca="false">IF(E478="ja",1,0)</f>
        <v>1</v>
      </c>
      <c r="N478" s="0" t="s">
        <v>14</v>
      </c>
      <c r="O478" s="0" t="str">
        <f aca="false">$B478</f>
        <v>M_Grafik-0.25</v>
      </c>
      <c r="P478" s="0" t="s">
        <v>15</v>
      </c>
      <c r="Q478" s="0" t="n">
        <f aca="false">C478</f>
        <v>7</v>
      </c>
      <c r="R478" s="0" t="str">
        <f aca="false">$B478</f>
        <v>M_Grafik-0.25</v>
      </c>
      <c r="S478" s="0" t="s">
        <v>16</v>
      </c>
      <c r="T478" s="0" t="str">
        <f aca="false">D478</f>
        <v>Continuous</v>
      </c>
      <c r="U478" s="0" t="str">
        <f aca="false">$B478</f>
        <v>M_Grafik-0.25</v>
      </c>
      <c r="V478" s="0" t="s">
        <v>17</v>
      </c>
      <c r="W478" s="0" t="str">
        <f aca="false">IF(L478=0,"_n","_p")</f>
        <v>_p</v>
      </c>
      <c r="X478" s="0" t="str">
        <f aca="false">$B478</f>
        <v>M_Grafik-0.25</v>
      </c>
    </row>
    <row r="479" customFormat="false" ht="15" hidden="false" customHeight="false" outlineLevel="0" collapsed="false">
      <c r="B479" s="0" t="s">
        <v>597</v>
      </c>
      <c r="C479" s="0" t="n">
        <v>2</v>
      </c>
      <c r="D479" s="0" t="s">
        <v>19</v>
      </c>
      <c r="E479" s="0" t="s">
        <v>13</v>
      </c>
      <c r="L479" s="0" t="n">
        <f aca="false">IF(E479="ja",1,0)</f>
        <v>1</v>
      </c>
      <c r="N479" s="0" t="s">
        <v>14</v>
      </c>
      <c r="O479" s="0" t="str">
        <f aca="false">$B479</f>
        <v>M_Grafik-0.35</v>
      </c>
      <c r="P479" s="0" t="s">
        <v>15</v>
      </c>
      <c r="Q479" s="0" t="n">
        <f aca="false">C479</f>
        <v>2</v>
      </c>
      <c r="R479" s="0" t="str">
        <f aca="false">$B479</f>
        <v>M_Grafik-0.35</v>
      </c>
      <c r="S479" s="0" t="s">
        <v>16</v>
      </c>
      <c r="T479" s="0" t="str">
        <f aca="false">D479</f>
        <v>Continuous</v>
      </c>
      <c r="U479" s="0" t="str">
        <f aca="false">$B479</f>
        <v>M_Grafik-0.35</v>
      </c>
      <c r="V479" s="0" t="s">
        <v>17</v>
      </c>
      <c r="W479" s="0" t="str">
        <f aca="false">IF(L479=0,"_n","_p")</f>
        <v>_p</v>
      </c>
      <c r="X479" s="0" t="str">
        <f aca="false">$B479</f>
        <v>M_Grafik-0.35</v>
      </c>
    </row>
    <row r="480" customFormat="false" ht="15" hidden="false" customHeight="false" outlineLevel="0" collapsed="false">
      <c r="B480" s="0" t="s">
        <v>598</v>
      </c>
      <c r="C480" s="0" t="n">
        <v>6</v>
      </c>
      <c r="D480" s="0" t="s">
        <v>19</v>
      </c>
      <c r="E480" s="0" t="s">
        <v>13</v>
      </c>
      <c r="L480" s="0" t="n">
        <f aca="false">IF(E480="ja",1,0)</f>
        <v>1</v>
      </c>
      <c r="N480" s="0" t="s">
        <v>14</v>
      </c>
      <c r="O480" s="0" t="str">
        <f aca="false">$B480</f>
        <v>M_Grafik-0.5</v>
      </c>
      <c r="P480" s="0" t="s">
        <v>15</v>
      </c>
      <c r="Q480" s="0" t="n">
        <f aca="false">C480</f>
        <v>6</v>
      </c>
      <c r="R480" s="0" t="str">
        <f aca="false">$B480</f>
        <v>M_Grafik-0.5</v>
      </c>
      <c r="S480" s="0" t="s">
        <v>16</v>
      </c>
      <c r="T480" s="0" t="str">
        <f aca="false">D480</f>
        <v>Continuous</v>
      </c>
      <c r="U480" s="0" t="str">
        <f aca="false">$B480</f>
        <v>M_Grafik-0.5</v>
      </c>
      <c r="V480" s="0" t="s">
        <v>17</v>
      </c>
      <c r="W480" s="0" t="str">
        <f aca="false">IF(L480=0,"_n","_p")</f>
        <v>_p</v>
      </c>
      <c r="X480" s="0" t="str">
        <f aca="false">$B480</f>
        <v>M_Grafik-0.5</v>
      </c>
    </row>
    <row r="481" customFormat="false" ht="15" hidden="false" customHeight="false" outlineLevel="0" collapsed="false">
      <c r="B481" s="0" t="s">
        <v>599</v>
      </c>
      <c r="C481" s="0" t="n">
        <v>5</v>
      </c>
      <c r="D481" s="0" t="s">
        <v>19</v>
      </c>
      <c r="E481" s="0" t="s">
        <v>13</v>
      </c>
      <c r="L481" s="0" t="n">
        <f aca="false">IF(E481="ja",1,0)</f>
        <v>1</v>
      </c>
      <c r="N481" s="0" t="s">
        <v>14</v>
      </c>
      <c r="O481" s="0" t="str">
        <f aca="false">$B481</f>
        <v>M_Grafik-0.7</v>
      </c>
      <c r="P481" s="0" t="s">
        <v>15</v>
      </c>
      <c r="Q481" s="0" t="n">
        <f aca="false">C481</f>
        <v>5</v>
      </c>
      <c r="R481" s="0" t="str">
        <f aca="false">$B481</f>
        <v>M_Grafik-0.7</v>
      </c>
      <c r="S481" s="0" t="s">
        <v>16</v>
      </c>
      <c r="T481" s="0" t="str">
        <f aca="false">D481</f>
        <v>Continuous</v>
      </c>
      <c r="U481" s="0" t="str">
        <f aca="false">$B481</f>
        <v>M_Grafik-0.7</v>
      </c>
      <c r="V481" s="0" t="s">
        <v>17</v>
      </c>
      <c r="W481" s="0" t="str">
        <f aca="false">IF(L481=0,"_n","_p")</f>
        <v>_p</v>
      </c>
      <c r="X481" s="0" t="str">
        <f aca="false">$B481</f>
        <v>M_Grafik-0.7</v>
      </c>
    </row>
    <row r="482" customFormat="false" ht="15" hidden="false" customHeight="false" outlineLevel="0" collapsed="false">
      <c r="B482" s="0" t="s">
        <v>600</v>
      </c>
      <c r="C482" s="0" t="n">
        <v>4</v>
      </c>
      <c r="D482" s="0" t="s">
        <v>19</v>
      </c>
      <c r="E482" s="0" t="s">
        <v>13</v>
      </c>
      <c r="L482" s="0" t="n">
        <f aca="false">IF(E482="ja",1,0)</f>
        <v>1</v>
      </c>
      <c r="N482" s="0" t="s">
        <v>14</v>
      </c>
      <c r="O482" s="0" t="str">
        <f aca="false">$B482</f>
        <v>M_Grafik-1.0</v>
      </c>
      <c r="P482" s="0" t="s">
        <v>15</v>
      </c>
      <c r="Q482" s="0" t="n">
        <f aca="false">C482</f>
        <v>4</v>
      </c>
      <c r="R482" s="0" t="str">
        <f aca="false">$B482</f>
        <v>M_Grafik-1.0</v>
      </c>
      <c r="S482" s="0" t="s">
        <v>16</v>
      </c>
      <c r="T482" s="0" t="str">
        <f aca="false">D482</f>
        <v>Continuous</v>
      </c>
      <c r="U482" s="0" t="str">
        <f aca="false">$B482</f>
        <v>M_Grafik-1.0</v>
      </c>
      <c r="V482" s="0" t="s">
        <v>17</v>
      </c>
      <c r="W482" s="0" t="str">
        <f aca="false">IF(L482=0,"_n","_p")</f>
        <v>_p</v>
      </c>
      <c r="X482" s="0" t="str">
        <f aca="false">$B482</f>
        <v>M_Grafik-1.0</v>
      </c>
    </row>
    <row r="483" customFormat="false" ht="15" hidden="false" customHeight="false" outlineLevel="0" collapsed="false">
      <c r="B483" s="0" t="s">
        <v>601</v>
      </c>
      <c r="C483" s="0" t="n">
        <v>3</v>
      </c>
      <c r="D483" s="0" t="s">
        <v>19</v>
      </c>
      <c r="E483" s="0" t="s">
        <v>13</v>
      </c>
      <c r="L483" s="0" t="n">
        <f aca="false">IF(E483="ja",1,0)</f>
        <v>1</v>
      </c>
      <c r="N483" s="0" t="s">
        <v>14</v>
      </c>
      <c r="O483" s="0" t="str">
        <f aca="false">$B483</f>
        <v>M_Grafik-1.4</v>
      </c>
      <c r="P483" s="0" t="s">
        <v>15</v>
      </c>
      <c r="Q483" s="0" t="n">
        <f aca="false">C483</f>
        <v>3</v>
      </c>
      <c r="R483" s="0" t="str">
        <f aca="false">$B483</f>
        <v>M_Grafik-1.4</v>
      </c>
      <c r="S483" s="0" t="s">
        <v>16</v>
      </c>
      <c r="T483" s="0" t="str">
        <f aca="false">D483</f>
        <v>Continuous</v>
      </c>
      <c r="U483" s="0" t="str">
        <f aca="false">$B483</f>
        <v>M_Grafik-1.4</v>
      </c>
      <c r="V483" s="0" t="s">
        <v>17</v>
      </c>
      <c r="W483" s="0" t="str">
        <f aca="false">IF(L483=0,"_n","_p")</f>
        <v>_p</v>
      </c>
      <c r="X483" s="0" t="str">
        <f aca="false">$B483</f>
        <v>M_Grafik-1.4</v>
      </c>
    </row>
    <row r="484" customFormat="false" ht="15" hidden="false" customHeight="false" outlineLevel="0" collapsed="false">
      <c r="B484" s="0" t="s">
        <v>602</v>
      </c>
      <c r="C484" s="0" t="n">
        <v>249</v>
      </c>
      <c r="D484" s="0" t="s">
        <v>19</v>
      </c>
      <c r="E484" s="0" t="s">
        <v>13</v>
      </c>
      <c r="L484" s="0" t="n">
        <f aca="false">IF(E484="ja",1,0)</f>
        <v>1</v>
      </c>
      <c r="N484" s="0" t="s">
        <v>14</v>
      </c>
      <c r="O484" s="0" t="str">
        <f aca="false">$B484</f>
        <v>M_Grafik-2.0</v>
      </c>
      <c r="P484" s="0" t="s">
        <v>15</v>
      </c>
      <c r="Q484" s="0" t="n">
        <f aca="false">C484</f>
        <v>249</v>
      </c>
      <c r="R484" s="0" t="str">
        <f aca="false">$B484</f>
        <v>M_Grafik-2.0</v>
      </c>
      <c r="S484" s="0" t="s">
        <v>16</v>
      </c>
      <c r="T484" s="0" t="str">
        <f aca="false">D484</f>
        <v>Continuous</v>
      </c>
      <c r="U484" s="0" t="str">
        <f aca="false">$B484</f>
        <v>M_Grafik-2.0</v>
      </c>
      <c r="V484" s="0" t="s">
        <v>17</v>
      </c>
      <c r="W484" s="0" t="str">
        <f aca="false">IF(L484=0,"_n","_p")</f>
        <v>_p</v>
      </c>
      <c r="X484" s="0" t="str">
        <f aca="false">$B484</f>
        <v>M_Grafik-2.0</v>
      </c>
    </row>
    <row r="485" customFormat="false" ht="15" hidden="false" customHeight="false" outlineLevel="0" collapsed="false">
      <c r="B485" s="0" t="s">
        <v>603</v>
      </c>
      <c r="C485" s="0" t="n">
        <v>221</v>
      </c>
      <c r="D485" s="0" t="s">
        <v>19</v>
      </c>
      <c r="E485" s="0" t="s">
        <v>40</v>
      </c>
      <c r="L485" s="0" t="n">
        <f aca="false">IF(E485="ja",1,0)</f>
        <v>0</v>
      </c>
      <c r="N485" s="0" t="s">
        <v>14</v>
      </c>
      <c r="O485" s="0" t="str">
        <f aca="false">$B485</f>
        <v>M_Hilfskonstr</v>
      </c>
      <c r="P485" s="0" t="s">
        <v>15</v>
      </c>
      <c r="Q485" s="0" t="n">
        <f aca="false">C485</f>
        <v>221</v>
      </c>
      <c r="R485" s="0" t="str">
        <f aca="false">$B485</f>
        <v>M_Hilfskonstr</v>
      </c>
      <c r="S485" s="0" t="s">
        <v>16</v>
      </c>
      <c r="T485" s="0" t="str">
        <f aca="false">D485</f>
        <v>Continuous</v>
      </c>
      <c r="U485" s="0" t="str">
        <f aca="false">$B485</f>
        <v>M_Hilfskonstr</v>
      </c>
      <c r="V485" s="0" t="s">
        <v>17</v>
      </c>
      <c r="W485" s="0" t="str">
        <f aca="false">IF(L485=0,"_n","_p")</f>
        <v>_n</v>
      </c>
      <c r="X485" s="0" t="str">
        <f aca="false">$B485</f>
        <v>M_Hilfskonstr</v>
      </c>
    </row>
    <row r="486" customFormat="false" ht="15" hidden="false" customHeight="false" outlineLevel="0" collapsed="false">
      <c r="B486" s="0" t="s">
        <v>604</v>
      </c>
      <c r="C486" s="0" t="n">
        <v>42</v>
      </c>
      <c r="D486" s="0" t="s">
        <v>19</v>
      </c>
      <c r="E486" s="0" t="s">
        <v>13</v>
      </c>
      <c r="L486" s="0" t="n">
        <f aca="false">IF(E486="ja",1,0)</f>
        <v>1</v>
      </c>
      <c r="N486" s="0" t="s">
        <v>14</v>
      </c>
      <c r="O486" s="0" t="str">
        <f aca="false">$B486</f>
        <v>M_Kuechen</v>
      </c>
      <c r="P486" s="0" t="s">
        <v>15</v>
      </c>
      <c r="Q486" s="0" t="n">
        <f aca="false">C486</f>
        <v>42</v>
      </c>
      <c r="R486" s="0" t="str">
        <f aca="false">$B486</f>
        <v>M_Kuechen</v>
      </c>
      <c r="S486" s="0" t="s">
        <v>16</v>
      </c>
      <c r="T486" s="0" t="str">
        <f aca="false">D486</f>
        <v>Continuous</v>
      </c>
      <c r="U486" s="0" t="str">
        <f aca="false">$B486</f>
        <v>M_Kuechen</v>
      </c>
      <c r="V486" s="0" t="s">
        <v>17</v>
      </c>
      <c r="W486" s="0" t="str">
        <f aca="false">IF(L486=0,"_n","_p")</f>
        <v>_p</v>
      </c>
      <c r="X486" s="0" t="str">
        <f aca="false">$B486</f>
        <v>M_Kuechen</v>
      </c>
    </row>
    <row r="487" customFormat="false" ht="15" hidden="false" customHeight="false" outlineLevel="0" collapsed="false">
      <c r="B487" s="0" t="s">
        <v>605</v>
      </c>
      <c r="C487" s="0" t="n">
        <v>42</v>
      </c>
      <c r="D487" s="0" t="s">
        <v>19</v>
      </c>
      <c r="E487" s="0" t="s">
        <v>13</v>
      </c>
      <c r="L487" s="0" t="n">
        <f aca="false">IF(E487="ja",1,0)</f>
        <v>1</v>
      </c>
      <c r="N487" s="0" t="s">
        <v>14</v>
      </c>
      <c r="O487" s="0" t="str">
        <f aca="false">$B487</f>
        <v>M_Kuechen-Allgemein</v>
      </c>
      <c r="P487" s="0" t="s">
        <v>15</v>
      </c>
      <c r="Q487" s="0" t="n">
        <f aca="false">C487</f>
        <v>42</v>
      </c>
      <c r="R487" s="0" t="str">
        <f aca="false">$B487</f>
        <v>M_Kuechen-Allgemein</v>
      </c>
      <c r="S487" s="0" t="s">
        <v>16</v>
      </c>
      <c r="T487" s="0" t="str">
        <f aca="false">D487</f>
        <v>Continuous</v>
      </c>
      <c r="U487" s="0" t="str">
        <f aca="false">$B487</f>
        <v>M_Kuechen-Allgemein</v>
      </c>
      <c r="V487" s="0" t="s">
        <v>17</v>
      </c>
      <c r="W487" s="0" t="str">
        <f aca="false">IF(L487=0,"_n","_p")</f>
        <v>_p</v>
      </c>
      <c r="X487" s="0" t="str">
        <f aca="false">$B487</f>
        <v>M_Kuechen-Allgemein</v>
      </c>
    </row>
    <row r="488" customFormat="false" ht="15" hidden="false" customHeight="false" outlineLevel="0" collapsed="false">
      <c r="B488" s="0" t="s">
        <v>606</v>
      </c>
      <c r="C488" s="0" t="n">
        <v>7</v>
      </c>
      <c r="D488" s="0" t="s">
        <v>19</v>
      </c>
      <c r="E488" s="0" t="s">
        <v>13</v>
      </c>
      <c r="L488" s="0" t="n">
        <f aca="false">IF(E488="ja",1,0)</f>
        <v>1</v>
      </c>
      <c r="N488" s="0" t="s">
        <v>14</v>
      </c>
      <c r="O488" s="0" t="str">
        <f aca="false">$B488</f>
        <v>M_Kuechen-Bem</v>
      </c>
      <c r="P488" s="0" t="s">
        <v>15</v>
      </c>
      <c r="Q488" s="0" t="n">
        <f aca="false">C488</f>
        <v>7</v>
      </c>
      <c r="R488" s="0" t="str">
        <f aca="false">$B488</f>
        <v>M_Kuechen-Bem</v>
      </c>
      <c r="S488" s="0" t="s">
        <v>16</v>
      </c>
      <c r="T488" s="0" t="str">
        <f aca="false">D488</f>
        <v>Continuous</v>
      </c>
      <c r="U488" s="0" t="str">
        <f aca="false">$B488</f>
        <v>M_Kuechen-Bem</v>
      </c>
      <c r="V488" s="0" t="s">
        <v>17</v>
      </c>
      <c r="W488" s="0" t="str">
        <f aca="false">IF(L488=0,"_n","_p")</f>
        <v>_p</v>
      </c>
      <c r="X488" s="0" t="str">
        <f aca="false">$B488</f>
        <v>M_Kuechen-Bem</v>
      </c>
    </row>
    <row r="489" customFormat="false" ht="15" hidden="false" customHeight="false" outlineLevel="0" collapsed="false">
      <c r="B489" s="0" t="s">
        <v>607</v>
      </c>
      <c r="C489" s="0" t="n">
        <v>42</v>
      </c>
      <c r="D489" s="0" t="s">
        <v>19</v>
      </c>
      <c r="E489" s="0" t="s">
        <v>13</v>
      </c>
      <c r="L489" s="0" t="n">
        <f aca="false">IF(E489="ja",1,0)</f>
        <v>1</v>
      </c>
      <c r="N489" s="0" t="s">
        <v>14</v>
      </c>
      <c r="O489" s="0" t="str">
        <f aca="false">$B489</f>
        <v>M_Kuechen-Dampfgeraete</v>
      </c>
      <c r="P489" s="0" t="s">
        <v>15</v>
      </c>
      <c r="Q489" s="0" t="n">
        <f aca="false">C489</f>
        <v>42</v>
      </c>
      <c r="R489" s="0" t="str">
        <f aca="false">$B489</f>
        <v>M_Kuechen-Dampfgeraete</v>
      </c>
      <c r="S489" s="0" t="s">
        <v>16</v>
      </c>
      <c r="T489" s="0" t="str">
        <f aca="false">D489</f>
        <v>Continuous</v>
      </c>
      <c r="U489" s="0" t="str">
        <f aca="false">$B489</f>
        <v>M_Kuechen-Dampfgeraete</v>
      </c>
      <c r="V489" s="0" t="s">
        <v>17</v>
      </c>
      <c r="W489" s="0" t="str">
        <f aca="false">IF(L489=0,"_n","_p")</f>
        <v>_p</v>
      </c>
      <c r="X489" s="0" t="str">
        <f aca="false">$B489</f>
        <v>M_Kuechen-Dampfgeraete</v>
      </c>
    </row>
    <row r="490" customFormat="false" ht="15" hidden="false" customHeight="false" outlineLevel="0" collapsed="false">
      <c r="B490" s="0" t="s">
        <v>608</v>
      </c>
      <c r="C490" s="0" t="n">
        <v>121</v>
      </c>
      <c r="D490" s="0" t="s">
        <v>19</v>
      </c>
      <c r="E490" s="0" t="s">
        <v>13</v>
      </c>
      <c r="L490" s="0" t="n">
        <f aca="false">IF(E490="ja",1,0)</f>
        <v>1</v>
      </c>
      <c r="N490" s="0" t="s">
        <v>14</v>
      </c>
      <c r="O490" s="0" t="str">
        <f aca="false">$B490</f>
        <v>M_Kuechen-Durchbruch</v>
      </c>
      <c r="P490" s="0" t="s">
        <v>15</v>
      </c>
      <c r="Q490" s="0" t="n">
        <f aca="false">C490</f>
        <v>121</v>
      </c>
      <c r="R490" s="0" t="str">
        <f aca="false">$B490</f>
        <v>M_Kuechen-Durchbruch</v>
      </c>
      <c r="S490" s="0" t="s">
        <v>16</v>
      </c>
      <c r="T490" s="0" t="str">
        <f aca="false">D490</f>
        <v>Continuous</v>
      </c>
      <c r="U490" s="0" t="str">
        <f aca="false">$B490</f>
        <v>M_Kuechen-Durchbruch</v>
      </c>
      <c r="V490" s="0" t="s">
        <v>17</v>
      </c>
      <c r="W490" s="0" t="str">
        <f aca="false">IF(L490=0,"_n","_p")</f>
        <v>_p</v>
      </c>
      <c r="X490" s="0" t="str">
        <f aca="false">$B490</f>
        <v>M_Kuechen-Durchbruch</v>
      </c>
    </row>
    <row r="491" customFormat="false" ht="15" hidden="false" customHeight="false" outlineLevel="0" collapsed="false">
      <c r="B491" s="0" t="s">
        <v>609</v>
      </c>
      <c r="C491" s="0" t="n">
        <v>42</v>
      </c>
      <c r="D491" s="0" t="s">
        <v>19</v>
      </c>
      <c r="E491" s="0" t="s">
        <v>13</v>
      </c>
      <c r="L491" s="0" t="n">
        <f aca="false">IF(E491="ja",1,0)</f>
        <v>1</v>
      </c>
      <c r="N491" s="0" t="s">
        <v>14</v>
      </c>
      <c r="O491" s="0" t="str">
        <f aca="false">$B491</f>
        <v>M_Kuechen-Einbauten</v>
      </c>
      <c r="P491" s="0" t="s">
        <v>15</v>
      </c>
      <c r="Q491" s="0" t="n">
        <f aca="false">C491</f>
        <v>42</v>
      </c>
      <c r="R491" s="0" t="str">
        <f aca="false">$B491</f>
        <v>M_Kuechen-Einbauten</v>
      </c>
      <c r="S491" s="0" t="s">
        <v>16</v>
      </c>
      <c r="T491" s="0" t="str">
        <f aca="false">D491</f>
        <v>Continuous</v>
      </c>
      <c r="U491" s="0" t="str">
        <f aca="false">$B491</f>
        <v>M_Kuechen-Einbauten</v>
      </c>
      <c r="V491" s="0" t="s">
        <v>17</v>
      </c>
      <c r="W491" s="0" t="str">
        <f aca="false">IF(L491=0,"_n","_p")</f>
        <v>_p</v>
      </c>
      <c r="X491" s="0" t="str">
        <f aca="false">$B491</f>
        <v>M_Kuechen-Einbauten</v>
      </c>
    </row>
    <row r="492" customFormat="false" ht="15" hidden="false" customHeight="false" outlineLevel="0" collapsed="false">
      <c r="B492" s="0" t="s">
        <v>610</v>
      </c>
      <c r="C492" s="0" t="n">
        <v>42</v>
      </c>
      <c r="D492" s="0" t="s">
        <v>19</v>
      </c>
      <c r="E492" s="0" t="s">
        <v>13</v>
      </c>
      <c r="L492" s="0" t="n">
        <f aca="false">IF(E492="ja",1,0)</f>
        <v>1</v>
      </c>
      <c r="N492" s="0" t="s">
        <v>14</v>
      </c>
      <c r="O492" s="0" t="str">
        <f aca="false">$B492</f>
        <v>M_Kuechen-Elektrogeraete</v>
      </c>
      <c r="P492" s="0" t="s">
        <v>15</v>
      </c>
      <c r="Q492" s="0" t="n">
        <f aca="false">C492</f>
        <v>42</v>
      </c>
      <c r="R492" s="0" t="str">
        <f aca="false">$B492</f>
        <v>M_Kuechen-Elektrogeraete</v>
      </c>
      <c r="S492" s="0" t="s">
        <v>16</v>
      </c>
      <c r="T492" s="0" t="str">
        <f aca="false">D492</f>
        <v>Continuous</v>
      </c>
      <c r="U492" s="0" t="str">
        <f aca="false">$B492</f>
        <v>M_Kuechen-Elektrogeraete</v>
      </c>
      <c r="V492" s="0" t="s">
        <v>17</v>
      </c>
      <c r="W492" s="0" t="str">
        <f aca="false">IF(L492=0,"_n","_p")</f>
        <v>_p</v>
      </c>
      <c r="X492" s="0" t="str">
        <f aca="false">$B492</f>
        <v>M_Kuechen-Elektrogeraete</v>
      </c>
    </row>
    <row r="493" customFormat="false" ht="15" hidden="false" customHeight="false" outlineLevel="0" collapsed="false">
      <c r="B493" s="0" t="s">
        <v>611</v>
      </c>
      <c r="C493" s="0" t="n">
        <v>42</v>
      </c>
      <c r="D493" s="0" t="s">
        <v>19</v>
      </c>
      <c r="E493" s="0" t="s">
        <v>13</v>
      </c>
      <c r="L493" s="0" t="n">
        <f aca="false">IF(E493="ja",1,0)</f>
        <v>1</v>
      </c>
      <c r="N493" s="0" t="s">
        <v>14</v>
      </c>
      <c r="O493" s="0" t="str">
        <f aca="false">$B493</f>
        <v>M_Kuechen-Gasgeraete</v>
      </c>
      <c r="P493" s="0" t="s">
        <v>15</v>
      </c>
      <c r="Q493" s="0" t="n">
        <f aca="false">C493</f>
        <v>42</v>
      </c>
      <c r="R493" s="0" t="str">
        <f aca="false">$B493</f>
        <v>M_Kuechen-Gasgeraete</v>
      </c>
      <c r="S493" s="0" t="s">
        <v>16</v>
      </c>
      <c r="T493" s="0" t="str">
        <f aca="false">D493</f>
        <v>Continuous</v>
      </c>
      <c r="U493" s="0" t="str">
        <f aca="false">$B493</f>
        <v>M_Kuechen-Gasgeraete</v>
      </c>
      <c r="V493" s="0" t="s">
        <v>17</v>
      </c>
      <c r="W493" s="0" t="str">
        <f aca="false">IF(L493=0,"_n","_p")</f>
        <v>_p</v>
      </c>
      <c r="X493" s="0" t="str">
        <f aca="false">$B493</f>
        <v>M_Kuechen-Gasgeraete</v>
      </c>
    </row>
    <row r="494" customFormat="false" ht="15" hidden="false" customHeight="false" outlineLevel="0" collapsed="false">
      <c r="B494" s="0" t="s">
        <v>612</v>
      </c>
      <c r="C494" s="0" t="n">
        <v>129</v>
      </c>
      <c r="D494" s="0" t="s">
        <v>19</v>
      </c>
      <c r="E494" s="0" t="s">
        <v>13</v>
      </c>
      <c r="L494" s="0" t="n">
        <f aca="false">IF(E494="ja",1,0)</f>
        <v>1</v>
      </c>
      <c r="N494" s="0" t="s">
        <v>14</v>
      </c>
      <c r="O494" s="0" t="str">
        <f aca="false">$B494</f>
        <v>M_Kuechen-Txt</v>
      </c>
      <c r="P494" s="0" t="s">
        <v>15</v>
      </c>
      <c r="Q494" s="0" t="n">
        <f aca="false">C494</f>
        <v>129</v>
      </c>
      <c r="R494" s="0" t="str">
        <f aca="false">$B494</f>
        <v>M_Kuechen-Txt</v>
      </c>
      <c r="S494" s="0" t="s">
        <v>16</v>
      </c>
      <c r="T494" s="0" t="str">
        <f aca="false">D494</f>
        <v>Continuous</v>
      </c>
      <c r="U494" s="0" t="str">
        <f aca="false">$B494</f>
        <v>M_Kuechen-Txt</v>
      </c>
      <c r="V494" s="0" t="s">
        <v>17</v>
      </c>
      <c r="W494" s="0" t="str">
        <f aca="false">IF(L494=0,"_n","_p")</f>
        <v>_p</v>
      </c>
      <c r="X494" s="0" t="str">
        <f aca="false">$B494</f>
        <v>M_Kuechen-Txt</v>
      </c>
    </row>
    <row r="495" customFormat="false" ht="15" hidden="false" customHeight="false" outlineLevel="0" collapsed="false">
      <c r="B495" s="0" t="s">
        <v>613</v>
      </c>
      <c r="C495" s="0" t="n">
        <v>32</v>
      </c>
      <c r="D495" s="0" t="s">
        <v>19</v>
      </c>
      <c r="E495" s="0" t="s">
        <v>13</v>
      </c>
      <c r="L495" s="0" t="n">
        <f aca="false">IF(E495="ja",1,0)</f>
        <v>1</v>
      </c>
      <c r="N495" s="0" t="s">
        <v>14</v>
      </c>
      <c r="O495" s="0" t="str">
        <f aca="false">$B495</f>
        <v>M_Labore</v>
      </c>
      <c r="P495" s="0" t="s">
        <v>15</v>
      </c>
      <c r="Q495" s="0" t="n">
        <f aca="false">C495</f>
        <v>32</v>
      </c>
      <c r="R495" s="0" t="str">
        <f aca="false">$B495</f>
        <v>M_Labore</v>
      </c>
      <c r="S495" s="0" t="s">
        <v>16</v>
      </c>
      <c r="T495" s="0" t="str">
        <f aca="false">D495</f>
        <v>Continuous</v>
      </c>
      <c r="U495" s="0" t="str">
        <f aca="false">$B495</f>
        <v>M_Labore</v>
      </c>
      <c r="V495" s="0" t="s">
        <v>17</v>
      </c>
      <c r="W495" s="0" t="str">
        <f aca="false">IF(L495=0,"_n","_p")</f>
        <v>_p</v>
      </c>
      <c r="X495" s="0" t="str">
        <f aca="false">$B495</f>
        <v>M_Labore</v>
      </c>
    </row>
    <row r="496" customFormat="false" ht="15" hidden="false" customHeight="false" outlineLevel="0" collapsed="false">
      <c r="B496" s="0" t="s">
        <v>614</v>
      </c>
      <c r="C496" s="0" t="n">
        <v>32</v>
      </c>
      <c r="D496" s="0" t="s">
        <v>19</v>
      </c>
      <c r="E496" s="0" t="s">
        <v>13</v>
      </c>
      <c r="L496" s="0" t="n">
        <f aca="false">IF(E496="ja",1,0)</f>
        <v>1</v>
      </c>
      <c r="N496" s="0" t="s">
        <v>14</v>
      </c>
      <c r="O496" s="0" t="str">
        <f aca="false">$B496</f>
        <v>M_Labore-Allgemein</v>
      </c>
      <c r="P496" s="0" t="s">
        <v>15</v>
      </c>
      <c r="Q496" s="0" t="n">
        <f aca="false">C496</f>
        <v>32</v>
      </c>
      <c r="R496" s="0" t="str">
        <f aca="false">$B496</f>
        <v>M_Labore-Allgemein</v>
      </c>
      <c r="S496" s="0" t="s">
        <v>16</v>
      </c>
      <c r="T496" s="0" t="str">
        <f aca="false">D496</f>
        <v>Continuous</v>
      </c>
      <c r="U496" s="0" t="str">
        <f aca="false">$B496</f>
        <v>M_Labore-Allgemein</v>
      </c>
      <c r="V496" s="0" t="s">
        <v>17</v>
      </c>
      <c r="W496" s="0" t="str">
        <f aca="false">IF(L496=0,"_n","_p")</f>
        <v>_p</v>
      </c>
      <c r="X496" s="0" t="str">
        <f aca="false">$B496</f>
        <v>M_Labore-Allgemein</v>
      </c>
    </row>
    <row r="497" customFormat="false" ht="15" hidden="false" customHeight="false" outlineLevel="0" collapsed="false">
      <c r="B497" s="0" t="s">
        <v>615</v>
      </c>
      <c r="C497" s="0" t="n">
        <v>7</v>
      </c>
      <c r="D497" s="0" t="s">
        <v>19</v>
      </c>
      <c r="E497" s="0" t="s">
        <v>13</v>
      </c>
      <c r="L497" s="0" t="n">
        <f aca="false">IF(E497="ja",1,0)</f>
        <v>1</v>
      </c>
      <c r="N497" s="0" t="s">
        <v>14</v>
      </c>
      <c r="O497" s="0" t="str">
        <f aca="false">$B497</f>
        <v>M_Labore-Bem</v>
      </c>
      <c r="P497" s="0" t="s">
        <v>15</v>
      </c>
      <c r="Q497" s="0" t="n">
        <f aca="false">C497</f>
        <v>7</v>
      </c>
      <c r="R497" s="0" t="str">
        <f aca="false">$B497</f>
        <v>M_Labore-Bem</v>
      </c>
      <c r="S497" s="0" t="s">
        <v>16</v>
      </c>
      <c r="T497" s="0" t="str">
        <f aca="false">D497</f>
        <v>Continuous</v>
      </c>
      <c r="U497" s="0" t="str">
        <f aca="false">$B497</f>
        <v>M_Labore-Bem</v>
      </c>
      <c r="V497" s="0" t="s">
        <v>17</v>
      </c>
      <c r="W497" s="0" t="str">
        <f aca="false">IF(L497=0,"_n","_p")</f>
        <v>_p</v>
      </c>
      <c r="X497" s="0" t="str">
        <f aca="false">$B497</f>
        <v>M_Labore-Bem</v>
      </c>
    </row>
    <row r="498" customFormat="false" ht="15" hidden="false" customHeight="false" outlineLevel="0" collapsed="false">
      <c r="B498" s="0" t="s">
        <v>616</v>
      </c>
      <c r="C498" s="0" t="n">
        <v>121</v>
      </c>
      <c r="D498" s="0" t="s">
        <v>19</v>
      </c>
      <c r="E498" s="0" t="s">
        <v>13</v>
      </c>
      <c r="L498" s="0" t="n">
        <f aca="false">IF(E498="ja",1,0)</f>
        <v>1</v>
      </c>
      <c r="N498" s="0" t="s">
        <v>14</v>
      </c>
      <c r="O498" s="0" t="str">
        <f aca="false">$B498</f>
        <v>M_Labore-Durchbruch</v>
      </c>
      <c r="P498" s="0" t="s">
        <v>15</v>
      </c>
      <c r="Q498" s="0" t="n">
        <f aca="false">C498</f>
        <v>121</v>
      </c>
      <c r="R498" s="0" t="str">
        <f aca="false">$B498</f>
        <v>M_Labore-Durchbruch</v>
      </c>
      <c r="S498" s="0" t="s">
        <v>16</v>
      </c>
      <c r="T498" s="0" t="str">
        <f aca="false">D498</f>
        <v>Continuous</v>
      </c>
      <c r="U498" s="0" t="str">
        <f aca="false">$B498</f>
        <v>M_Labore-Durchbruch</v>
      </c>
      <c r="V498" s="0" t="s">
        <v>17</v>
      </c>
      <c r="W498" s="0" t="str">
        <f aca="false">IF(L498=0,"_n","_p")</f>
        <v>_p</v>
      </c>
      <c r="X498" s="0" t="str">
        <f aca="false">$B498</f>
        <v>M_Labore-Durchbruch</v>
      </c>
    </row>
    <row r="499" customFormat="false" ht="15" hidden="false" customHeight="false" outlineLevel="0" collapsed="false">
      <c r="B499" s="0" t="s">
        <v>617</v>
      </c>
      <c r="C499" s="0" t="n">
        <v>32</v>
      </c>
      <c r="D499" s="0" t="s">
        <v>19</v>
      </c>
      <c r="E499" s="0" t="s">
        <v>13</v>
      </c>
      <c r="L499" s="0" t="n">
        <f aca="false">IF(E499="ja",1,0)</f>
        <v>1</v>
      </c>
      <c r="N499" s="0" t="s">
        <v>14</v>
      </c>
      <c r="O499" s="0" t="str">
        <f aca="false">$B499</f>
        <v>M_Labore-Einbauten</v>
      </c>
      <c r="P499" s="0" t="s">
        <v>15</v>
      </c>
      <c r="Q499" s="0" t="n">
        <f aca="false">C499</f>
        <v>32</v>
      </c>
      <c r="R499" s="0" t="str">
        <f aca="false">$B499</f>
        <v>M_Labore-Einbauten</v>
      </c>
      <c r="S499" s="0" t="s">
        <v>16</v>
      </c>
      <c r="T499" s="0" t="str">
        <f aca="false">D499</f>
        <v>Continuous</v>
      </c>
      <c r="U499" s="0" t="str">
        <f aca="false">$B499</f>
        <v>M_Labore-Einbauten</v>
      </c>
      <c r="V499" s="0" t="s">
        <v>17</v>
      </c>
      <c r="W499" s="0" t="str">
        <f aca="false">IF(L499=0,"_n","_p")</f>
        <v>_p</v>
      </c>
      <c r="X499" s="0" t="str">
        <f aca="false">$B499</f>
        <v>M_Labore-Einbauten</v>
      </c>
    </row>
    <row r="500" customFormat="false" ht="15" hidden="false" customHeight="false" outlineLevel="0" collapsed="false">
      <c r="B500" s="0" t="s">
        <v>618</v>
      </c>
      <c r="C500" s="0" t="n">
        <v>129</v>
      </c>
      <c r="D500" s="0" t="s">
        <v>19</v>
      </c>
      <c r="E500" s="0" t="s">
        <v>13</v>
      </c>
      <c r="L500" s="0" t="n">
        <f aca="false">IF(E500="ja",1,0)</f>
        <v>1</v>
      </c>
      <c r="N500" s="0" t="s">
        <v>14</v>
      </c>
      <c r="O500" s="0" t="str">
        <f aca="false">$B500</f>
        <v>M_Labore-Txt</v>
      </c>
      <c r="P500" s="0" t="s">
        <v>15</v>
      </c>
      <c r="Q500" s="0" t="n">
        <f aca="false">C500</f>
        <v>129</v>
      </c>
      <c r="R500" s="0" t="str">
        <f aca="false">$B500</f>
        <v>M_Labore-Txt</v>
      </c>
      <c r="S500" s="0" t="s">
        <v>16</v>
      </c>
      <c r="T500" s="0" t="str">
        <f aca="false">D500</f>
        <v>Continuous</v>
      </c>
      <c r="U500" s="0" t="str">
        <f aca="false">$B500</f>
        <v>M_Labore-Txt</v>
      </c>
      <c r="V500" s="0" t="s">
        <v>17</v>
      </c>
      <c r="W500" s="0" t="str">
        <f aca="false">IF(L500=0,"_n","_p")</f>
        <v>_p</v>
      </c>
      <c r="X500" s="0" t="str">
        <f aca="false">$B500</f>
        <v>M_Labore-Txt</v>
      </c>
    </row>
    <row r="501" customFormat="false" ht="15" hidden="false" customHeight="false" outlineLevel="0" collapsed="false">
      <c r="B501" s="0" t="s">
        <v>619</v>
      </c>
      <c r="C501" s="0" t="n">
        <v>10</v>
      </c>
      <c r="D501" s="0" t="s">
        <v>19</v>
      </c>
      <c r="E501" s="0" t="s">
        <v>13</v>
      </c>
      <c r="L501" s="0" t="n">
        <f aca="false">IF(E501="ja",1,0)</f>
        <v>1</v>
      </c>
      <c r="N501" s="0" t="s">
        <v>14</v>
      </c>
      <c r="O501" s="0" t="str">
        <f aca="false">$B501</f>
        <v>M_Redlining</v>
      </c>
      <c r="P501" s="0" t="s">
        <v>15</v>
      </c>
      <c r="Q501" s="0" t="n">
        <f aca="false">C501</f>
        <v>10</v>
      </c>
      <c r="R501" s="0" t="str">
        <f aca="false">$B501</f>
        <v>M_Redlining</v>
      </c>
      <c r="S501" s="0" t="s">
        <v>16</v>
      </c>
      <c r="T501" s="0" t="str">
        <f aca="false">D501</f>
        <v>Continuous</v>
      </c>
      <c r="U501" s="0" t="str">
        <f aca="false">$B501</f>
        <v>M_Redlining</v>
      </c>
      <c r="V501" s="0" t="s">
        <v>17</v>
      </c>
      <c r="W501" s="0" t="str">
        <f aca="false">IF(L501=0,"_n","_p")</f>
        <v>_p</v>
      </c>
      <c r="X501" s="0" t="str">
        <f aca="false">$B501</f>
        <v>M_Redlining</v>
      </c>
    </row>
    <row r="502" customFormat="false" ht="15" hidden="false" customHeight="false" outlineLevel="0" collapsed="false">
      <c r="B502" s="0" t="s">
        <v>620</v>
      </c>
      <c r="C502" s="0" t="n">
        <v>211</v>
      </c>
      <c r="D502" s="0" t="s">
        <v>19</v>
      </c>
      <c r="E502" s="0" t="s">
        <v>13</v>
      </c>
      <c r="L502" s="0" t="n">
        <f aca="false">IF(E502="ja",1,0)</f>
        <v>1</v>
      </c>
      <c r="N502" s="0" t="s">
        <v>14</v>
      </c>
      <c r="O502" s="0" t="str">
        <f aca="false">$B502</f>
        <v>M_Tankstellen</v>
      </c>
      <c r="P502" s="0" t="s">
        <v>15</v>
      </c>
      <c r="Q502" s="0" t="n">
        <f aca="false">C502</f>
        <v>211</v>
      </c>
      <c r="R502" s="0" t="str">
        <f aca="false">$B502</f>
        <v>M_Tankstellen</v>
      </c>
      <c r="S502" s="0" t="s">
        <v>16</v>
      </c>
      <c r="T502" s="0" t="str">
        <f aca="false">D502</f>
        <v>Continuous</v>
      </c>
      <c r="U502" s="0" t="str">
        <f aca="false">$B502</f>
        <v>M_Tankstellen</v>
      </c>
      <c r="V502" s="0" t="s">
        <v>17</v>
      </c>
      <c r="W502" s="0" t="str">
        <f aca="false">IF(L502=0,"_n","_p")</f>
        <v>_p</v>
      </c>
      <c r="X502" s="0" t="str">
        <f aca="false">$B502</f>
        <v>M_Tankstellen</v>
      </c>
    </row>
    <row r="503" customFormat="false" ht="15" hidden="false" customHeight="false" outlineLevel="0" collapsed="false">
      <c r="B503" s="0" t="s">
        <v>621</v>
      </c>
      <c r="C503" s="0" t="n">
        <v>211</v>
      </c>
      <c r="D503" s="0" t="s">
        <v>19</v>
      </c>
      <c r="E503" s="0" t="s">
        <v>13</v>
      </c>
      <c r="L503" s="0" t="n">
        <f aca="false">IF(E503="ja",1,0)</f>
        <v>1</v>
      </c>
      <c r="N503" s="0" t="s">
        <v>14</v>
      </c>
      <c r="O503" s="0" t="str">
        <f aca="false">$B503</f>
        <v>M_Tankstellen-Allgemein</v>
      </c>
      <c r="P503" s="0" t="s">
        <v>15</v>
      </c>
      <c r="Q503" s="0" t="n">
        <f aca="false">C503</f>
        <v>211</v>
      </c>
      <c r="R503" s="0" t="str">
        <f aca="false">$B503</f>
        <v>M_Tankstellen-Allgemein</v>
      </c>
      <c r="S503" s="0" t="s">
        <v>16</v>
      </c>
      <c r="T503" s="0" t="str">
        <f aca="false">D503</f>
        <v>Continuous</v>
      </c>
      <c r="U503" s="0" t="str">
        <f aca="false">$B503</f>
        <v>M_Tankstellen-Allgemein</v>
      </c>
      <c r="V503" s="0" t="s">
        <v>17</v>
      </c>
      <c r="W503" s="0" t="str">
        <f aca="false">IF(L503=0,"_n","_p")</f>
        <v>_p</v>
      </c>
      <c r="X503" s="0" t="str">
        <f aca="false">$B503</f>
        <v>M_Tankstellen-Allgemein</v>
      </c>
    </row>
    <row r="504" customFormat="false" ht="15" hidden="false" customHeight="false" outlineLevel="0" collapsed="false">
      <c r="B504" s="0" t="s">
        <v>622</v>
      </c>
      <c r="C504" s="0" t="n">
        <v>7</v>
      </c>
      <c r="D504" s="0" t="s">
        <v>19</v>
      </c>
      <c r="E504" s="0" t="s">
        <v>13</v>
      </c>
      <c r="L504" s="0" t="n">
        <f aca="false">IF(E504="ja",1,0)</f>
        <v>1</v>
      </c>
      <c r="N504" s="0" t="s">
        <v>14</v>
      </c>
      <c r="O504" s="0" t="str">
        <f aca="false">$B504</f>
        <v>M_Tankstellen-Bem</v>
      </c>
      <c r="P504" s="0" t="s">
        <v>15</v>
      </c>
      <c r="Q504" s="0" t="n">
        <f aca="false">C504</f>
        <v>7</v>
      </c>
      <c r="R504" s="0" t="str">
        <f aca="false">$B504</f>
        <v>M_Tankstellen-Bem</v>
      </c>
      <c r="S504" s="0" t="s">
        <v>16</v>
      </c>
      <c r="T504" s="0" t="str">
        <f aca="false">D504</f>
        <v>Continuous</v>
      </c>
      <c r="U504" s="0" t="str">
        <f aca="false">$B504</f>
        <v>M_Tankstellen-Bem</v>
      </c>
      <c r="V504" s="0" t="s">
        <v>17</v>
      </c>
      <c r="W504" s="0" t="str">
        <f aca="false">IF(L504=0,"_n","_p")</f>
        <v>_p</v>
      </c>
      <c r="X504" s="0" t="str">
        <f aca="false">$B504</f>
        <v>M_Tankstellen-Bem</v>
      </c>
    </row>
    <row r="505" customFormat="false" ht="15" hidden="false" customHeight="false" outlineLevel="0" collapsed="false">
      <c r="B505" s="0" t="s">
        <v>623</v>
      </c>
      <c r="C505" s="0" t="n">
        <v>121</v>
      </c>
      <c r="D505" s="0" t="s">
        <v>19</v>
      </c>
      <c r="E505" s="0" t="s">
        <v>13</v>
      </c>
      <c r="L505" s="0" t="n">
        <f aca="false">IF(E505="ja",1,0)</f>
        <v>1</v>
      </c>
      <c r="N505" s="0" t="s">
        <v>14</v>
      </c>
      <c r="O505" s="0" t="str">
        <f aca="false">$B505</f>
        <v>M_Tankstellen-Durchbruch</v>
      </c>
      <c r="P505" s="0" t="s">
        <v>15</v>
      </c>
      <c r="Q505" s="0" t="n">
        <f aca="false">C505</f>
        <v>121</v>
      </c>
      <c r="R505" s="0" t="str">
        <f aca="false">$B505</f>
        <v>M_Tankstellen-Durchbruch</v>
      </c>
      <c r="S505" s="0" t="s">
        <v>16</v>
      </c>
      <c r="T505" s="0" t="str">
        <f aca="false">D505</f>
        <v>Continuous</v>
      </c>
      <c r="U505" s="0" t="str">
        <f aca="false">$B505</f>
        <v>M_Tankstellen-Durchbruch</v>
      </c>
      <c r="V505" s="0" t="s">
        <v>17</v>
      </c>
      <c r="W505" s="0" t="str">
        <f aca="false">IF(L505=0,"_n","_p")</f>
        <v>_p</v>
      </c>
      <c r="X505" s="0" t="str">
        <f aca="false">$B505</f>
        <v>M_Tankstellen-Durchbruch</v>
      </c>
    </row>
    <row r="506" customFormat="false" ht="15" hidden="false" customHeight="false" outlineLevel="0" collapsed="false">
      <c r="B506" s="0" t="s">
        <v>624</v>
      </c>
      <c r="C506" s="0" t="n">
        <v>211</v>
      </c>
      <c r="D506" s="0" t="s">
        <v>19</v>
      </c>
      <c r="E506" s="0" t="s">
        <v>13</v>
      </c>
      <c r="L506" s="0" t="n">
        <f aca="false">IF(E506="ja",1,0)</f>
        <v>1</v>
      </c>
      <c r="N506" s="0" t="s">
        <v>14</v>
      </c>
      <c r="O506" s="0" t="str">
        <f aca="false">$B506</f>
        <v>M_Tankstellen-Einbauten</v>
      </c>
      <c r="P506" s="0" t="s">
        <v>15</v>
      </c>
      <c r="Q506" s="0" t="n">
        <f aca="false">C506</f>
        <v>211</v>
      </c>
      <c r="R506" s="0" t="str">
        <f aca="false">$B506</f>
        <v>M_Tankstellen-Einbauten</v>
      </c>
      <c r="S506" s="0" t="s">
        <v>16</v>
      </c>
      <c r="T506" s="0" t="str">
        <f aca="false">D506</f>
        <v>Continuous</v>
      </c>
      <c r="U506" s="0" t="str">
        <f aca="false">$B506</f>
        <v>M_Tankstellen-Einbauten</v>
      </c>
      <c r="V506" s="0" t="s">
        <v>17</v>
      </c>
      <c r="W506" s="0" t="str">
        <f aca="false">IF(L506=0,"_n","_p")</f>
        <v>_p</v>
      </c>
      <c r="X506" s="0" t="str">
        <f aca="false">$B506</f>
        <v>M_Tankstellen-Einbauten</v>
      </c>
    </row>
    <row r="507" customFormat="false" ht="15" hidden="false" customHeight="false" outlineLevel="0" collapsed="false">
      <c r="B507" s="0" t="s">
        <v>625</v>
      </c>
      <c r="C507" s="0" t="n">
        <v>211</v>
      </c>
      <c r="D507" s="0" t="s">
        <v>19</v>
      </c>
      <c r="E507" s="0" t="s">
        <v>13</v>
      </c>
      <c r="L507" s="0" t="n">
        <f aca="false">IF(E507="ja",1,0)</f>
        <v>1</v>
      </c>
      <c r="N507" s="0" t="s">
        <v>14</v>
      </c>
      <c r="O507" s="0" t="str">
        <f aca="false">$B507</f>
        <v>M_Tankstellen-Rohtltg</v>
      </c>
      <c r="P507" s="0" t="s">
        <v>15</v>
      </c>
      <c r="Q507" s="0" t="n">
        <f aca="false">C507</f>
        <v>211</v>
      </c>
      <c r="R507" s="0" t="str">
        <f aca="false">$B507</f>
        <v>M_Tankstellen-Rohtltg</v>
      </c>
      <c r="S507" s="0" t="s">
        <v>16</v>
      </c>
      <c r="T507" s="0" t="str">
        <f aca="false">D507</f>
        <v>Continuous</v>
      </c>
      <c r="U507" s="0" t="str">
        <f aca="false">$B507</f>
        <v>M_Tankstellen-Rohtltg</v>
      </c>
      <c r="V507" s="0" t="s">
        <v>17</v>
      </c>
      <c r="W507" s="0" t="str">
        <f aca="false">IF(L507=0,"_n","_p")</f>
        <v>_p</v>
      </c>
      <c r="X507" s="0" t="str">
        <f aca="false">$B507</f>
        <v>M_Tankstellen-Rohtltg</v>
      </c>
    </row>
    <row r="508" customFormat="false" ht="15" hidden="false" customHeight="false" outlineLevel="0" collapsed="false">
      <c r="B508" s="0" t="s">
        <v>626</v>
      </c>
      <c r="C508" s="0" t="n">
        <v>129</v>
      </c>
      <c r="D508" s="0" t="s">
        <v>19</v>
      </c>
      <c r="E508" s="0" t="s">
        <v>13</v>
      </c>
      <c r="L508" s="0" t="n">
        <f aca="false">IF(E508="ja",1,0)</f>
        <v>1</v>
      </c>
      <c r="N508" s="0" t="s">
        <v>14</v>
      </c>
      <c r="O508" s="0" t="str">
        <f aca="false">$B508</f>
        <v>M_Tankstellen-Txt</v>
      </c>
      <c r="P508" s="0" t="s">
        <v>15</v>
      </c>
      <c r="Q508" s="0" t="n">
        <f aca="false">C508</f>
        <v>129</v>
      </c>
      <c r="R508" s="0" t="str">
        <f aca="false">$B508</f>
        <v>M_Tankstellen-Txt</v>
      </c>
      <c r="S508" s="0" t="s">
        <v>16</v>
      </c>
      <c r="T508" s="0" t="str">
        <f aca="false">D508</f>
        <v>Continuous</v>
      </c>
      <c r="U508" s="0" t="str">
        <f aca="false">$B508</f>
        <v>M_Tankstellen-Txt</v>
      </c>
      <c r="V508" s="0" t="s">
        <v>17</v>
      </c>
      <c r="W508" s="0" t="str">
        <f aca="false">IF(L508=0,"_n","_p")</f>
        <v>_p</v>
      </c>
      <c r="X508" s="0" t="str">
        <f aca="false">$B508</f>
        <v>M_Tankstellen-Txt</v>
      </c>
    </row>
    <row r="509" customFormat="false" ht="15" hidden="false" customHeight="false" outlineLevel="0" collapsed="false">
      <c r="B509" s="0" t="s">
        <v>627</v>
      </c>
      <c r="C509" s="0" t="n">
        <v>144</v>
      </c>
      <c r="D509" s="0" t="s">
        <v>19</v>
      </c>
      <c r="E509" s="0" t="s">
        <v>13</v>
      </c>
      <c r="L509" s="0" t="n">
        <f aca="false">IF(E509="ja",1,0)</f>
        <v>1</v>
      </c>
      <c r="N509" s="0" t="s">
        <v>14</v>
      </c>
      <c r="O509" s="0" t="str">
        <f aca="false">$B509</f>
        <v>M_Waescherei</v>
      </c>
      <c r="P509" s="0" t="s">
        <v>15</v>
      </c>
      <c r="Q509" s="0" t="n">
        <f aca="false">C509</f>
        <v>144</v>
      </c>
      <c r="R509" s="0" t="str">
        <f aca="false">$B509</f>
        <v>M_Waescherei</v>
      </c>
      <c r="S509" s="0" t="s">
        <v>16</v>
      </c>
      <c r="T509" s="0" t="str">
        <f aca="false">D509</f>
        <v>Continuous</v>
      </c>
      <c r="U509" s="0" t="str">
        <f aca="false">$B509</f>
        <v>M_Waescherei</v>
      </c>
      <c r="V509" s="0" t="s">
        <v>17</v>
      </c>
      <c r="W509" s="0" t="str">
        <f aca="false">IF(L509=0,"_n","_p")</f>
        <v>_p</v>
      </c>
      <c r="X509" s="0" t="str">
        <f aca="false">$B509</f>
        <v>M_Waescherei</v>
      </c>
    </row>
    <row r="510" customFormat="false" ht="15" hidden="false" customHeight="false" outlineLevel="0" collapsed="false">
      <c r="B510" s="0" t="s">
        <v>628</v>
      </c>
      <c r="C510" s="0" t="n">
        <v>144</v>
      </c>
      <c r="D510" s="0" t="s">
        <v>19</v>
      </c>
      <c r="E510" s="0" t="s">
        <v>13</v>
      </c>
      <c r="L510" s="0" t="n">
        <f aca="false">IF(E510="ja",1,0)</f>
        <v>1</v>
      </c>
      <c r="N510" s="0" t="s">
        <v>14</v>
      </c>
      <c r="O510" s="0" t="str">
        <f aca="false">$B510</f>
        <v>M_Waescherei-Allgemein</v>
      </c>
      <c r="P510" s="0" t="s">
        <v>15</v>
      </c>
      <c r="Q510" s="0" t="n">
        <f aca="false">C510</f>
        <v>144</v>
      </c>
      <c r="R510" s="0" t="str">
        <f aca="false">$B510</f>
        <v>M_Waescherei-Allgemein</v>
      </c>
      <c r="S510" s="0" t="s">
        <v>16</v>
      </c>
      <c r="T510" s="0" t="str">
        <f aca="false">D510</f>
        <v>Continuous</v>
      </c>
      <c r="U510" s="0" t="str">
        <f aca="false">$B510</f>
        <v>M_Waescherei-Allgemein</v>
      </c>
      <c r="V510" s="0" t="s">
        <v>17</v>
      </c>
      <c r="W510" s="0" t="str">
        <f aca="false">IF(L510=0,"_n","_p")</f>
        <v>_p</v>
      </c>
      <c r="X510" s="0" t="str">
        <f aca="false">$B510</f>
        <v>M_Waescherei-Allgemein</v>
      </c>
    </row>
    <row r="511" customFormat="false" ht="15" hidden="false" customHeight="false" outlineLevel="0" collapsed="false">
      <c r="B511" s="0" t="s">
        <v>629</v>
      </c>
      <c r="C511" s="0" t="n">
        <v>7</v>
      </c>
      <c r="D511" s="0" t="s">
        <v>19</v>
      </c>
      <c r="E511" s="0" t="s">
        <v>13</v>
      </c>
      <c r="L511" s="0" t="n">
        <f aca="false">IF(E511="ja",1,0)</f>
        <v>1</v>
      </c>
      <c r="N511" s="0" t="s">
        <v>14</v>
      </c>
      <c r="O511" s="0" t="str">
        <f aca="false">$B511</f>
        <v>M_Waescherei-Bem</v>
      </c>
      <c r="P511" s="0" t="s">
        <v>15</v>
      </c>
      <c r="Q511" s="0" t="n">
        <f aca="false">C511</f>
        <v>7</v>
      </c>
      <c r="R511" s="0" t="str">
        <f aca="false">$B511</f>
        <v>M_Waescherei-Bem</v>
      </c>
      <c r="S511" s="0" t="s">
        <v>16</v>
      </c>
      <c r="T511" s="0" t="str">
        <f aca="false">D511</f>
        <v>Continuous</v>
      </c>
      <c r="U511" s="0" t="str">
        <f aca="false">$B511</f>
        <v>M_Waescherei-Bem</v>
      </c>
      <c r="V511" s="0" t="s">
        <v>17</v>
      </c>
      <c r="W511" s="0" t="str">
        <f aca="false">IF(L511=0,"_n","_p")</f>
        <v>_p</v>
      </c>
      <c r="X511" s="0" t="str">
        <f aca="false">$B511</f>
        <v>M_Waescherei-Bem</v>
      </c>
    </row>
    <row r="512" customFormat="false" ht="15" hidden="false" customHeight="false" outlineLevel="0" collapsed="false">
      <c r="B512" s="0" t="s">
        <v>630</v>
      </c>
      <c r="C512" s="0" t="n">
        <v>121</v>
      </c>
      <c r="D512" s="0" t="s">
        <v>19</v>
      </c>
      <c r="E512" s="0" t="s">
        <v>13</v>
      </c>
      <c r="L512" s="0" t="n">
        <f aca="false">IF(E512="ja",1,0)</f>
        <v>1</v>
      </c>
      <c r="N512" s="0" t="s">
        <v>14</v>
      </c>
      <c r="O512" s="0" t="str">
        <f aca="false">$B512</f>
        <v>M_Waescherei-Durchbruch</v>
      </c>
      <c r="P512" s="0" t="s">
        <v>15</v>
      </c>
      <c r="Q512" s="0" t="n">
        <f aca="false">C512</f>
        <v>121</v>
      </c>
      <c r="R512" s="0" t="str">
        <f aca="false">$B512</f>
        <v>M_Waescherei-Durchbruch</v>
      </c>
      <c r="S512" s="0" t="s">
        <v>16</v>
      </c>
      <c r="T512" s="0" t="str">
        <f aca="false">D512</f>
        <v>Continuous</v>
      </c>
      <c r="U512" s="0" t="str">
        <f aca="false">$B512</f>
        <v>M_Waescherei-Durchbruch</v>
      </c>
      <c r="V512" s="0" t="s">
        <v>17</v>
      </c>
      <c r="W512" s="0" t="str">
        <f aca="false">IF(L512=0,"_n","_p")</f>
        <v>_p</v>
      </c>
      <c r="X512" s="0" t="str">
        <f aca="false">$B512</f>
        <v>M_Waescherei-Durchbruch</v>
      </c>
    </row>
    <row r="513" customFormat="false" ht="15" hidden="false" customHeight="false" outlineLevel="0" collapsed="false">
      <c r="B513" s="0" t="s">
        <v>631</v>
      </c>
      <c r="C513" s="0" t="n">
        <v>144</v>
      </c>
      <c r="D513" s="0" t="s">
        <v>19</v>
      </c>
      <c r="E513" s="0" t="s">
        <v>13</v>
      </c>
      <c r="L513" s="0" t="n">
        <f aca="false">IF(E513="ja",1,0)</f>
        <v>1</v>
      </c>
      <c r="N513" s="0" t="s">
        <v>14</v>
      </c>
      <c r="O513" s="0" t="str">
        <f aca="false">$B513</f>
        <v>M_Waescherei-Einbauten</v>
      </c>
      <c r="P513" s="0" t="s">
        <v>15</v>
      </c>
      <c r="Q513" s="0" t="n">
        <f aca="false">C513</f>
        <v>144</v>
      </c>
      <c r="R513" s="0" t="str">
        <f aca="false">$B513</f>
        <v>M_Waescherei-Einbauten</v>
      </c>
      <c r="S513" s="0" t="s">
        <v>16</v>
      </c>
      <c r="T513" s="0" t="str">
        <f aca="false">D513</f>
        <v>Continuous</v>
      </c>
      <c r="U513" s="0" t="str">
        <f aca="false">$B513</f>
        <v>M_Waescherei-Einbauten</v>
      </c>
      <c r="V513" s="0" t="s">
        <v>17</v>
      </c>
      <c r="W513" s="0" t="str">
        <f aca="false">IF(L513=0,"_n","_p")</f>
        <v>_p</v>
      </c>
      <c r="X513" s="0" t="str">
        <f aca="false">$B513</f>
        <v>M_Waescherei-Einbauten</v>
      </c>
    </row>
    <row r="514" customFormat="false" ht="15" hidden="false" customHeight="false" outlineLevel="0" collapsed="false">
      <c r="B514" s="0" t="s">
        <v>632</v>
      </c>
      <c r="C514" s="0" t="n">
        <v>129</v>
      </c>
      <c r="D514" s="0" t="s">
        <v>19</v>
      </c>
      <c r="E514" s="0" t="s">
        <v>13</v>
      </c>
      <c r="L514" s="0" t="n">
        <f aca="false">IF(E514="ja",1,0)</f>
        <v>1</v>
      </c>
      <c r="N514" s="0" t="s">
        <v>14</v>
      </c>
      <c r="O514" s="0" t="str">
        <f aca="false">$B514</f>
        <v>M_Waescherei-Txt</v>
      </c>
      <c r="P514" s="0" t="s">
        <v>15</v>
      </c>
      <c r="Q514" s="0" t="n">
        <f aca="false">C514</f>
        <v>129</v>
      </c>
      <c r="R514" s="0" t="str">
        <f aca="false">$B514</f>
        <v>M_Waescherei-Txt</v>
      </c>
      <c r="S514" s="0" t="s">
        <v>16</v>
      </c>
      <c r="T514" s="0" t="str">
        <f aca="false">D514</f>
        <v>Continuous</v>
      </c>
      <c r="U514" s="0" t="str">
        <f aca="false">$B514</f>
        <v>M_Waescherei-Txt</v>
      </c>
      <c r="V514" s="0" t="s">
        <v>17</v>
      </c>
      <c r="W514" s="0" t="str">
        <f aca="false">IF(L514=0,"_n","_p")</f>
        <v>_p</v>
      </c>
      <c r="X514" s="0" t="str">
        <f aca="false">$B514</f>
        <v>M_Waescherei-Txt</v>
      </c>
    </row>
    <row r="515" customFormat="false" ht="15" hidden="false" customHeight="false" outlineLevel="0" collapsed="false">
      <c r="B515" s="0" t="s">
        <v>633</v>
      </c>
      <c r="C515" s="0" t="n">
        <v>64</v>
      </c>
      <c r="D515" s="0" t="s">
        <v>19</v>
      </c>
      <c r="E515" s="0" t="s">
        <v>13</v>
      </c>
      <c r="L515" s="0" t="n">
        <f aca="false">IF(E515="ja",1,0)</f>
        <v>1</v>
      </c>
      <c r="N515" s="0" t="s">
        <v>14</v>
      </c>
      <c r="O515" s="0" t="str">
        <f aca="false">$B515</f>
        <v>M_Waschanlagen</v>
      </c>
      <c r="P515" s="0" t="s">
        <v>15</v>
      </c>
      <c r="Q515" s="0" t="n">
        <f aca="false">C515</f>
        <v>64</v>
      </c>
      <c r="R515" s="0" t="str">
        <f aca="false">$B515</f>
        <v>M_Waschanlagen</v>
      </c>
      <c r="S515" s="0" t="s">
        <v>16</v>
      </c>
      <c r="T515" s="0" t="str">
        <f aca="false">D515</f>
        <v>Continuous</v>
      </c>
      <c r="U515" s="0" t="str">
        <f aca="false">$B515</f>
        <v>M_Waschanlagen</v>
      </c>
      <c r="V515" s="0" t="s">
        <v>17</v>
      </c>
      <c r="W515" s="0" t="str">
        <f aca="false">IF(L515=0,"_n","_p")</f>
        <v>_p</v>
      </c>
      <c r="X515" s="0" t="str">
        <f aca="false">$B515</f>
        <v>M_Waschanlagen</v>
      </c>
    </row>
    <row r="516" customFormat="false" ht="15" hidden="false" customHeight="false" outlineLevel="0" collapsed="false">
      <c r="B516" s="0" t="s">
        <v>634</v>
      </c>
      <c r="C516" s="0" t="n">
        <v>64</v>
      </c>
      <c r="D516" s="0" t="s">
        <v>19</v>
      </c>
      <c r="E516" s="0" t="s">
        <v>13</v>
      </c>
      <c r="L516" s="0" t="n">
        <f aca="false">IF(E516="ja",1,0)</f>
        <v>1</v>
      </c>
      <c r="N516" s="0" t="s">
        <v>14</v>
      </c>
      <c r="O516" s="0" t="str">
        <f aca="false">$B516</f>
        <v>M_Waschanlagen-Allgemein</v>
      </c>
      <c r="P516" s="0" t="s">
        <v>15</v>
      </c>
      <c r="Q516" s="0" t="n">
        <f aca="false">C516</f>
        <v>64</v>
      </c>
      <c r="R516" s="0" t="str">
        <f aca="false">$B516</f>
        <v>M_Waschanlagen-Allgemein</v>
      </c>
      <c r="S516" s="0" t="s">
        <v>16</v>
      </c>
      <c r="T516" s="0" t="str">
        <f aca="false">D516</f>
        <v>Continuous</v>
      </c>
      <c r="U516" s="0" t="str">
        <f aca="false">$B516</f>
        <v>M_Waschanlagen-Allgemein</v>
      </c>
      <c r="V516" s="0" t="s">
        <v>17</v>
      </c>
      <c r="W516" s="0" t="str">
        <f aca="false">IF(L516=0,"_n","_p")</f>
        <v>_p</v>
      </c>
      <c r="X516" s="0" t="str">
        <f aca="false">$B516</f>
        <v>M_Waschanlagen-Allgemein</v>
      </c>
    </row>
    <row r="517" customFormat="false" ht="15" hidden="false" customHeight="false" outlineLevel="0" collapsed="false">
      <c r="B517" s="0" t="s">
        <v>635</v>
      </c>
      <c r="C517" s="0" t="n">
        <v>7</v>
      </c>
      <c r="D517" s="0" t="s">
        <v>19</v>
      </c>
      <c r="E517" s="0" t="s">
        <v>13</v>
      </c>
      <c r="L517" s="0" t="n">
        <f aca="false">IF(E517="ja",1,0)</f>
        <v>1</v>
      </c>
      <c r="N517" s="0" t="s">
        <v>14</v>
      </c>
      <c r="O517" s="0" t="str">
        <f aca="false">$B517</f>
        <v>M_Waschanlagen-Bem</v>
      </c>
      <c r="P517" s="0" t="s">
        <v>15</v>
      </c>
      <c r="Q517" s="0" t="n">
        <f aca="false">C517</f>
        <v>7</v>
      </c>
      <c r="R517" s="0" t="str">
        <f aca="false">$B517</f>
        <v>M_Waschanlagen-Bem</v>
      </c>
      <c r="S517" s="0" t="s">
        <v>16</v>
      </c>
      <c r="T517" s="0" t="str">
        <f aca="false">D517</f>
        <v>Continuous</v>
      </c>
      <c r="U517" s="0" t="str">
        <f aca="false">$B517</f>
        <v>M_Waschanlagen-Bem</v>
      </c>
      <c r="V517" s="0" t="s">
        <v>17</v>
      </c>
      <c r="W517" s="0" t="str">
        <f aca="false">IF(L517=0,"_n","_p")</f>
        <v>_p</v>
      </c>
      <c r="X517" s="0" t="str">
        <f aca="false">$B517</f>
        <v>M_Waschanlagen-Bem</v>
      </c>
    </row>
    <row r="518" customFormat="false" ht="15" hidden="false" customHeight="false" outlineLevel="0" collapsed="false">
      <c r="B518" s="0" t="s">
        <v>636</v>
      </c>
      <c r="C518" s="0" t="n">
        <v>121</v>
      </c>
      <c r="D518" s="0" t="s">
        <v>19</v>
      </c>
      <c r="E518" s="0" t="s">
        <v>13</v>
      </c>
      <c r="L518" s="0" t="n">
        <f aca="false">IF(E518="ja",1,0)</f>
        <v>1</v>
      </c>
      <c r="N518" s="0" t="s">
        <v>14</v>
      </c>
      <c r="O518" s="0" t="str">
        <f aca="false">$B518</f>
        <v>M_Waschanlagen-Durchbruch</v>
      </c>
      <c r="P518" s="0" t="s">
        <v>15</v>
      </c>
      <c r="Q518" s="0" t="n">
        <f aca="false">C518</f>
        <v>121</v>
      </c>
      <c r="R518" s="0" t="str">
        <f aca="false">$B518</f>
        <v>M_Waschanlagen-Durchbruch</v>
      </c>
      <c r="S518" s="0" t="s">
        <v>16</v>
      </c>
      <c r="T518" s="0" t="str">
        <f aca="false">D518</f>
        <v>Continuous</v>
      </c>
      <c r="U518" s="0" t="str">
        <f aca="false">$B518</f>
        <v>M_Waschanlagen-Durchbruch</v>
      </c>
      <c r="V518" s="0" t="s">
        <v>17</v>
      </c>
      <c r="W518" s="0" t="str">
        <f aca="false">IF(L518=0,"_n","_p")</f>
        <v>_p</v>
      </c>
      <c r="X518" s="0" t="str">
        <f aca="false">$B518</f>
        <v>M_Waschanlagen-Durchbruch</v>
      </c>
    </row>
    <row r="519" customFormat="false" ht="15" hidden="false" customHeight="false" outlineLevel="0" collapsed="false">
      <c r="B519" s="0" t="s">
        <v>637</v>
      </c>
      <c r="C519" s="0" t="n">
        <v>64</v>
      </c>
      <c r="D519" s="0" t="s">
        <v>19</v>
      </c>
      <c r="E519" s="0" t="s">
        <v>13</v>
      </c>
      <c r="L519" s="0" t="n">
        <f aca="false">IF(E519="ja",1,0)</f>
        <v>1</v>
      </c>
      <c r="N519" s="0" t="s">
        <v>14</v>
      </c>
      <c r="O519" s="0" t="str">
        <f aca="false">$B519</f>
        <v>M_Waschanlagen-Einbauten</v>
      </c>
      <c r="P519" s="0" t="s">
        <v>15</v>
      </c>
      <c r="Q519" s="0" t="n">
        <f aca="false">C519</f>
        <v>64</v>
      </c>
      <c r="R519" s="0" t="str">
        <f aca="false">$B519</f>
        <v>M_Waschanlagen-Einbauten</v>
      </c>
      <c r="S519" s="0" t="s">
        <v>16</v>
      </c>
      <c r="T519" s="0" t="str">
        <f aca="false">D519</f>
        <v>Continuous</v>
      </c>
      <c r="U519" s="0" t="str">
        <f aca="false">$B519</f>
        <v>M_Waschanlagen-Einbauten</v>
      </c>
      <c r="V519" s="0" t="s">
        <v>17</v>
      </c>
      <c r="W519" s="0" t="str">
        <f aca="false">IF(L519=0,"_n","_p")</f>
        <v>_p</v>
      </c>
      <c r="X519" s="0" t="str">
        <f aca="false">$B519</f>
        <v>M_Waschanlagen-Einbauten</v>
      </c>
    </row>
    <row r="520" customFormat="false" ht="15" hidden="false" customHeight="false" outlineLevel="0" collapsed="false">
      <c r="B520" s="0" t="s">
        <v>638</v>
      </c>
      <c r="C520" s="0" t="n">
        <v>64</v>
      </c>
      <c r="D520" s="0" t="s">
        <v>19</v>
      </c>
      <c r="E520" s="0" t="s">
        <v>13</v>
      </c>
      <c r="L520" s="0" t="n">
        <f aca="false">IF(E520="ja",1,0)</f>
        <v>1</v>
      </c>
      <c r="N520" s="0" t="s">
        <v>14</v>
      </c>
      <c r="O520" s="0" t="str">
        <f aca="false">$B520</f>
        <v>M_Waschanlagen-Rohrltg</v>
      </c>
      <c r="P520" s="0" t="s">
        <v>15</v>
      </c>
      <c r="Q520" s="0" t="n">
        <f aca="false">C520</f>
        <v>64</v>
      </c>
      <c r="R520" s="0" t="str">
        <f aca="false">$B520</f>
        <v>M_Waschanlagen-Rohrltg</v>
      </c>
      <c r="S520" s="0" t="s">
        <v>16</v>
      </c>
      <c r="T520" s="0" t="str">
        <f aca="false">D520</f>
        <v>Continuous</v>
      </c>
      <c r="U520" s="0" t="str">
        <f aca="false">$B520</f>
        <v>M_Waschanlagen-Rohrltg</v>
      </c>
      <c r="V520" s="0" t="s">
        <v>17</v>
      </c>
      <c r="W520" s="0" t="str">
        <f aca="false">IF(L520=0,"_n","_p")</f>
        <v>_p</v>
      </c>
      <c r="X520" s="0" t="str">
        <f aca="false">$B520</f>
        <v>M_Waschanlagen-Rohrltg</v>
      </c>
    </row>
    <row r="521" customFormat="false" ht="15" hidden="false" customHeight="false" outlineLevel="0" collapsed="false">
      <c r="B521" s="0" t="s">
        <v>639</v>
      </c>
      <c r="C521" s="0" t="n">
        <v>129</v>
      </c>
      <c r="D521" s="0" t="s">
        <v>19</v>
      </c>
      <c r="E521" s="0" t="s">
        <v>13</v>
      </c>
      <c r="L521" s="0" t="n">
        <f aca="false">IF(E521="ja",1,0)</f>
        <v>1</v>
      </c>
      <c r="N521" s="0" t="s">
        <v>14</v>
      </c>
      <c r="O521" s="0" t="str">
        <f aca="false">$B521</f>
        <v>M_Waschanlagen-Txt</v>
      </c>
      <c r="P521" s="0" t="s">
        <v>15</v>
      </c>
      <c r="Q521" s="0" t="n">
        <f aca="false">C521</f>
        <v>129</v>
      </c>
      <c r="R521" s="0" t="str">
        <f aca="false">$B521</f>
        <v>M_Waschanlagen-Txt</v>
      </c>
      <c r="S521" s="0" t="s">
        <v>16</v>
      </c>
      <c r="T521" s="0" t="str">
        <f aca="false">D521</f>
        <v>Continuous</v>
      </c>
      <c r="U521" s="0" t="str">
        <f aca="false">$B521</f>
        <v>M_Waschanlagen-Txt</v>
      </c>
      <c r="V521" s="0" t="s">
        <v>17</v>
      </c>
      <c r="W521" s="0" t="str">
        <f aca="false">IF(L521=0,"_n","_p")</f>
        <v>_p</v>
      </c>
      <c r="X521" s="0" t="str">
        <f aca="false">$B521</f>
        <v>M_Waschanlagen-Txt</v>
      </c>
    </row>
    <row r="522" customFormat="false" ht="15" hidden="false" customHeight="false" outlineLevel="0" collapsed="false">
      <c r="A522" s="0" t="s">
        <v>640</v>
      </c>
      <c r="B522" s="0" t="s">
        <v>641</v>
      </c>
      <c r="C522" s="0" t="n">
        <v>162</v>
      </c>
      <c r="D522" s="0" t="s">
        <v>19</v>
      </c>
      <c r="E522" s="0" t="s">
        <v>13</v>
      </c>
      <c r="L522" s="0" t="n">
        <f aca="false">IF(E522="ja",1,0)</f>
        <v>1</v>
      </c>
      <c r="N522" s="0" t="s">
        <v>14</v>
      </c>
      <c r="O522" s="0" t="str">
        <f aca="false">$B522</f>
        <v>S_Abwasser</v>
      </c>
      <c r="P522" s="0" t="s">
        <v>15</v>
      </c>
      <c r="Q522" s="0" t="n">
        <f aca="false">C522</f>
        <v>162</v>
      </c>
      <c r="R522" s="0" t="str">
        <f aca="false">$B522</f>
        <v>S_Abwasser</v>
      </c>
      <c r="S522" s="0" t="s">
        <v>16</v>
      </c>
      <c r="T522" s="0" t="str">
        <f aca="false">D522</f>
        <v>Continuous</v>
      </c>
      <c r="U522" s="0" t="str">
        <f aca="false">$B522</f>
        <v>S_Abwasser</v>
      </c>
      <c r="V522" s="0" t="s">
        <v>17</v>
      </c>
      <c r="W522" s="0" t="str">
        <f aca="false">IF(L522=0,"_n","_p")</f>
        <v>_p</v>
      </c>
      <c r="X522" s="0" t="str">
        <f aca="false">$B522</f>
        <v>S_Abwasser</v>
      </c>
    </row>
    <row r="523" customFormat="false" ht="15" hidden="false" customHeight="false" outlineLevel="0" collapsed="false">
      <c r="B523" s="0" t="s">
        <v>642</v>
      </c>
      <c r="C523" s="0" t="n">
        <v>170</v>
      </c>
      <c r="D523" s="0" t="s">
        <v>106</v>
      </c>
      <c r="E523" s="0" t="s">
        <v>13</v>
      </c>
      <c r="L523" s="0" t="n">
        <f aca="false">IF(E523="ja",1,0)</f>
        <v>1</v>
      </c>
      <c r="N523" s="0" t="s">
        <v>14</v>
      </c>
      <c r="O523" s="0" t="str">
        <f aca="false">$B523</f>
        <v>S_Abwasser-Belueft</v>
      </c>
      <c r="P523" s="0" t="s">
        <v>15</v>
      </c>
      <c r="Q523" s="0" t="n">
        <f aca="false">C523</f>
        <v>170</v>
      </c>
      <c r="R523" s="0" t="str">
        <f aca="false">$B523</f>
        <v>S_Abwasser-Belueft</v>
      </c>
      <c r="S523" s="0" t="s">
        <v>16</v>
      </c>
      <c r="T523" s="0" t="str">
        <f aca="false">D523</f>
        <v>strichpunkt</v>
      </c>
      <c r="U523" s="0" t="str">
        <f aca="false">$B523</f>
        <v>S_Abwasser-Belueft</v>
      </c>
      <c r="V523" s="0" t="s">
        <v>17</v>
      </c>
      <c r="W523" s="0" t="str">
        <f aca="false">IF(L523=0,"_n","_p")</f>
        <v>_p</v>
      </c>
      <c r="X523" s="0" t="str">
        <f aca="false">$B523</f>
        <v>S_Abwasser-Belueft</v>
      </c>
    </row>
    <row r="524" customFormat="false" ht="15" hidden="false" customHeight="false" outlineLevel="0" collapsed="false">
      <c r="B524" s="0" t="s">
        <v>643</v>
      </c>
      <c r="C524" s="0" t="n">
        <v>160</v>
      </c>
      <c r="D524" s="0" t="s">
        <v>644</v>
      </c>
      <c r="E524" s="0" t="s">
        <v>13</v>
      </c>
      <c r="L524" s="0" t="n">
        <f aca="false">IF(E524="ja",1,0)</f>
        <v>1</v>
      </c>
      <c r="N524" s="0" t="s">
        <v>14</v>
      </c>
      <c r="O524" s="0" t="str">
        <f aca="false">$B524</f>
        <v>S_Abwasser-Chemie</v>
      </c>
      <c r="P524" s="0" t="s">
        <v>15</v>
      </c>
      <c r="Q524" s="0" t="n">
        <f aca="false">C524</f>
        <v>160</v>
      </c>
      <c r="R524" s="0" t="str">
        <f aca="false">$B524</f>
        <v>S_Abwasser-Chemie</v>
      </c>
      <c r="S524" s="0" t="s">
        <v>16</v>
      </c>
      <c r="T524" s="0" t="str">
        <f aca="false">D524</f>
        <v>mitte</v>
      </c>
      <c r="U524" s="0" t="str">
        <f aca="false">$B524</f>
        <v>S_Abwasser-Chemie</v>
      </c>
      <c r="V524" s="0" t="s">
        <v>17</v>
      </c>
      <c r="W524" s="0" t="str">
        <f aca="false">IF(L524=0,"_n","_p")</f>
        <v>_p</v>
      </c>
      <c r="X524" s="0" t="str">
        <f aca="false">$B524</f>
        <v>S_Abwasser-Chemie</v>
      </c>
    </row>
    <row r="525" customFormat="false" ht="15" hidden="false" customHeight="false" outlineLevel="0" collapsed="false">
      <c r="B525" s="0" t="s">
        <v>645</v>
      </c>
      <c r="C525" s="0" t="n">
        <v>128</v>
      </c>
      <c r="D525" s="0" t="s">
        <v>19</v>
      </c>
      <c r="E525" s="0" t="s">
        <v>13</v>
      </c>
      <c r="L525" s="0" t="n">
        <f aca="false">IF(E525="ja",1,0)</f>
        <v>1</v>
      </c>
      <c r="N525" s="0" t="s">
        <v>14</v>
      </c>
      <c r="O525" s="0" t="str">
        <f aca="false">$B525</f>
        <v>S_Abwasser-Dim</v>
      </c>
      <c r="P525" s="0" t="s">
        <v>15</v>
      </c>
      <c r="Q525" s="0" t="n">
        <f aca="false">C525</f>
        <v>128</v>
      </c>
      <c r="R525" s="0" t="str">
        <f aca="false">$B525</f>
        <v>S_Abwasser-Dim</v>
      </c>
      <c r="S525" s="0" t="s">
        <v>16</v>
      </c>
      <c r="T525" s="0" t="str">
        <f aca="false">D525</f>
        <v>Continuous</v>
      </c>
      <c r="U525" s="0" t="str">
        <f aca="false">$B525</f>
        <v>S_Abwasser-Dim</v>
      </c>
      <c r="V525" s="0" t="s">
        <v>17</v>
      </c>
      <c r="W525" s="0" t="str">
        <f aca="false">IF(L525=0,"_n","_p")</f>
        <v>_p</v>
      </c>
      <c r="X525" s="0" t="str">
        <f aca="false">$B525</f>
        <v>S_Abwasser-Dim</v>
      </c>
    </row>
    <row r="526" customFormat="false" ht="15" hidden="false" customHeight="false" outlineLevel="0" collapsed="false">
      <c r="B526" s="0" t="s">
        <v>646</v>
      </c>
      <c r="C526" s="0" t="n">
        <v>160</v>
      </c>
      <c r="D526" s="0" t="s">
        <v>106</v>
      </c>
      <c r="E526" s="0" t="s">
        <v>13</v>
      </c>
      <c r="L526" s="0" t="n">
        <f aca="false">IF(E526="ja",1,0)</f>
        <v>1</v>
      </c>
      <c r="N526" s="0" t="s">
        <v>14</v>
      </c>
      <c r="O526" s="0" t="str">
        <f aca="false">$B526</f>
        <v>S_Abwasser-Misch</v>
      </c>
      <c r="P526" s="0" t="s">
        <v>15</v>
      </c>
      <c r="Q526" s="0" t="n">
        <f aca="false">C526</f>
        <v>160</v>
      </c>
      <c r="R526" s="0" t="str">
        <f aca="false">$B526</f>
        <v>S_Abwasser-Misch</v>
      </c>
      <c r="S526" s="0" t="s">
        <v>16</v>
      </c>
      <c r="T526" s="0" t="str">
        <f aca="false">D526</f>
        <v>strichpunkt</v>
      </c>
      <c r="U526" s="0" t="str">
        <f aca="false">$B526</f>
        <v>S_Abwasser-Misch</v>
      </c>
      <c r="V526" s="0" t="s">
        <v>17</v>
      </c>
      <c r="W526" s="0" t="str">
        <f aca="false">IF(L526=0,"_n","_p")</f>
        <v>_p</v>
      </c>
      <c r="X526" s="0" t="str">
        <f aca="false">$B526</f>
        <v>S_Abwasser-Misch</v>
      </c>
    </row>
    <row r="527" customFormat="false" ht="15" hidden="false" customHeight="false" outlineLevel="0" collapsed="false">
      <c r="B527" s="0" t="s">
        <v>647</v>
      </c>
      <c r="C527" s="0" t="n">
        <v>130</v>
      </c>
      <c r="D527" s="0" t="s">
        <v>406</v>
      </c>
      <c r="E527" s="0" t="s">
        <v>13</v>
      </c>
      <c r="L527" s="0" t="n">
        <f aca="false">IF(E527="ja",1,0)</f>
        <v>1</v>
      </c>
      <c r="N527" s="0" t="s">
        <v>14</v>
      </c>
      <c r="O527" s="0" t="str">
        <f aca="false">$B527</f>
        <v>S_Abwasser-Regen</v>
      </c>
      <c r="P527" s="0" t="s">
        <v>15</v>
      </c>
      <c r="Q527" s="0" t="n">
        <f aca="false">C527</f>
        <v>130</v>
      </c>
      <c r="R527" s="0" t="str">
        <f aca="false">$B527</f>
        <v>S_Abwasser-Regen</v>
      </c>
      <c r="S527" s="0" t="s">
        <v>16</v>
      </c>
      <c r="T527" s="0" t="str">
        <f aca="false">D527</f>
        <v>verdeckt</v>
      </c>
      <c r="U527" s="0" t="str">
        <f aca="false">$B527</f>
        <v>S_Abwasser-Regen</v>
      </c>
      <c r="V527" s="0" t="s">
        <v>17</v>
      </c>
      <c r="W527" s="0" t="str">
        <f aca="false">IF(L527=0,"_n","_p")</f>
        <v>_p</v>
      </c>
      <c r="X527" s="0" t="str">
        <f aca="false">$B527</f>
        <v>S_Abwasser-Regen</v>
      </c>
    </row>
    <row r="528" customFormat="false" ht="15" hidden="false" customHeight="false" outlineLevel="0" collapsed="false">
      <c r="B528" s="0" t="s">
        <v>648</v>
      </c>
      <c r="C528" s="0" t="n">
        <v>160</v>
      </c>
      <c r="D528" s="0" t="s">
        <v>19</v>
      </c>
      <c r="E528" s="0" t="s">
        <v>13</v>
      </c>
      <c r="L528" s="0" t="n">
        <f aca="false">IF(E528="ja",1,0)</f>
        <v>1</v>
      </c>
      <c r="N528" s="0" t="s">
        <v>14</v>
      </c>
      <c r="O528" s="0" t="str">
        <f aca="false">$B528</f>
        <v>S_Abwasser-Schmutz</v>
      </c>
      <c r="P528" s="0" t="s">
        <v>15</v>
      </c>
      <c r="Q528" s="0" t="n">
        <f aca="false">C528</f>
        <v>160</v>
      </c>
      <c r="R528" s="0" t="str">
        <f aca="false">$B528</f>
        <v>S_Abwasser-Schmutz</v>
      </c>
      <c r="S528" s="0" t="s">
        <v>16</v>
      </c>
      <c r="T528" s="0" t="str">
        <f aca="false">D528</f>
        <v>Continuous</v>
      </c>
      <c r="U528" s="0" t="str">
        <f aca="false">$B528</f>
        <v>S_Abwasser-Schmutz</v>
      </c>
      <c r="V528" s="0" t="s">
        <v>17</v>
      </c>
      <c r="W528" s="0" t="str">
        <f aca="false">IF(L528=0,"_n","_p")</f>
        <v>_p</v>
      </c>
      <c r="X528" s="0" t="str">
        <f aca="false">$B528</f>
        <v>S_Abwasser-Schmutz</v>
      </c>
    </row>
    <row r="529" customFormat="false" ht="15" hidden="false" customHeight="false" outlineLevel="0" collapsed="false">
      <c r="B529" s="0" t="s">
        <v>649</v>
      </c>
      <c r="C529" s="0" t="n">
        <v>129</v>
      </c>
      <c r="D529" s="0" t="s">
        <v>19</v>
      </c>
      <c r="E529" s="0" t="s">
        <v>13</v>
      </c>
      <c r="L529" s="0" t="n">
        <f aca="false">IF(E529="ja",1,0)</f>
        <v>1</v>
      </c>
      <c r="N529" s="0" t="s">
        <v>14</v>
      </c>
      <c r="O529" s="0" t="str">
        <f aca="false">$B529</f>
        <v>S_Abwasser-Txt</v>
      </c>
      <c r="P529" s="0" t="s">
        <v>15</v>
      </c>
      <c r="Q529" s="0" t="n">
        <f aca="false">C529</f>
        <v>129</v>
      </c>
      <c r="R529" s="0" t="str">
        <f aca="false">$B529</f>
        <v>S_Abwasser-Txt</v>
      </c>
      <c r="S529" s="0" t="s">
        <v>16</v>
      </c>
      <c r="T529" s="0" t="str">
        <f aca="false">D529</f>
        <v>Continuous</v>
      </c>
      <c r="U529" s="0" t="str">
        <f aca="false">$B529</f>
        <v>S_Abwasser-Txt</v>
      </c>
      <c r="V529" s="0" t="s">
        <v>17</v>
      </c>
      <c r="W529" s="0" t="str">
        <f aca="false">IF(L529=0,"_n","_p")</f>
        <v>_p</v>
      </c>
      <c r="X529" s="0" t="str">
        <f aca="false">$B529</f>
        <v>S_Abwasser-Txt</v>
      </c>
    </row>
    <row r="530" customFormat="false" ht="15" hidden="false" customHeight="false" outlineLevel="0" collapsed="false">
      <c r="B530" s="0" t="s">
        <v>650</v>
      </c>
      <c r="C530" s="0" t="n">
        <v>211</v>
      </c>
      <c r="D530" s="0" t="s">
        <v>19</v>
      </c>
      <c r="E530" s="0" t="s">
        <v>13</v>
      </c>
      <c r="L530" s="0" t="n">
        <f aca="false">IF(E530="ja",1,0)</f>
        <v>1</v>
      </c>
      <c r="N530" s="0" t="s">
        <v>14</v>
      </c>
      <c r="O530" s="0" t="str">
        <f aca="false">$B530</f>
        <v>S_Allgemein</v>
      </c>
      <c r="P530" s="0" t="s">
        <v>15</v>
      </c>
      <c r="Q530" s="0" t="n">
        <f aca="false">C530</f>
        <v>211</v>
      </c>
      <c r="R530" s="0" t="str">
        <f aca="false">$B530</f>
        <v>S_Allgemein</v>
      </c>
      <c r="S530" s="0" t="s">
        <v>16</v>
      </c>
      <c r="T530" s="0" t="str">
        <f aca="false">D530</f>
        <v>Continuous</v>
      </c>
      <c r="U530" s="0" t="str">
        <f aca="false">$B530</f>
        <v>S_Allgemein</v>
      </c>
      <c r="V530" s="0" t="s">
        <v>17</v>
      </c>
      <c r="W530" s="0" t="str">
        <f aca="false">IF(L530=0,"_n","_p")</f>
        <v>_p</v>
      </c>
      <c r="X530" s="0" t="str">
        <f aca="false">$B530</f>
        <v>S_Allgemein</v>
      </c>
    </row>
    <row r="531" customFormat="false" ht="15" hidden="false" customHeight="false" outlineLevel="0" collapsed="false">
      <c r="B531" s="0" t="s">
        <v>651</v>
      </c>
      <c r="C531" s="0" t="n">
        <v>232</v>
      </c>
      <c r="D531" s="0" t="s">
        <v>19</v>
      </c>
      <c r="E531" s="0" t="s">
        <v>13</v>
      </c>
      <c r="L531" s="0" t="n">
        <f aca="false">IF(E531="ja",1,0)</f>
        <v>1</v>
      </c>
      <c r="N531" s="0" t="s">
        <v>14</v>
      </c>
      <c r="O531" s="0" t="str">
        <f aca="false">$B531</f>
        <v>S_Armaturen</v>
      </c>
      <c r="P531" s="0" t="s">
        <v>15</v>
      </c>
      <c r="Q531" s="0" t="n">
        <f aca="false">C531</f>
        <v>232</v>
      </c>
      <c r="R531" s="0" t="str">
        <f aca="false">$B531</f>
        <v>S_Armaturen</v>
      </c>
      <c r="S531" s="0" t="s">
        <v>16</v>
      </c>
      <c r="T531" s="0" t="str">
        <f aca="false">D531</f>
        <v>Continuous</v>
      </c>
      <c r="U531" s="0" t="str">
        <f aca="false">$B531</f>
        <v>S_Armaturen</v>
      </c>
      <c r="V531" s="0" t="s">
        <v>17</v>
      </c>
      <c r="W531" s="0" t="str">
        <f aca="false">IF(L531=0,"_n","_p")</f>
        <v>_p</v>
      </c>
      <c r="X531" s="0" t="str">
        <f aca="false">$B531</f>
        <v>S_Armaturen</v>
      </c>
    </row>
    <row r="532" customFormat="false" ht="15" hidden="false" customHeight="false" outlineLevel="0" collapsed="false">
      <c r="B532" s="0" t="s">
        <v>652</v>
      </c>
      <c r="C532" s="0" t="n">
        <v>129</v>
      </c>
      <c r="D532" s="0" t="s">
        <v>19</v>
      </c>
      <c r="E532" s="0" t="s">
        <v>13</v>
      </c>
      <c r="L532" s="0" t="n">
        <f aca="false">IF(E532="ja",1,0)</f>
        <v>1</v>
      </c>
      <c r="N532" s="0" t="s">
        <v>14</v>
      </c>
      <c r="O532" s="0" t="str">
        <f aca="false">$B532</f>
        <v>S_Armaturen-Txt</v>
      </c>
      <c r="P532" s="0" t="s">
        <v>15</v>
      </c>
      <c r="Q532" s="0" t="n">
        <f aca="false">C532</f>
        <v>129</v>
      </c>
      <c r="R532" s="0" t="str">
        <f aca="false">$B532</f>
        <v>S_Armaturen-Txt</v>
      </c>
      <c r="S532" s="0" t="s">
        <v>16</v>
      </c>
      <c r="T532" s="0" t="str">
        <f aca="false">D532</f>
        <v>Continuous</v>
      </c>
      <c r="U532" s="0" t="str">
        <f aca="false">$B532</f>
        <v>S_Armaturen-Txt</v>
      </c>
      <c r="V532" s="0" t="s">
        <v>17</v>
      </c>
      <c r="W532" s="0" t="str">
        <f aca="false">IF(L532=0,"_n","_p")</f>
        <v>_p</v>
      </c>
      <c r="X532" s="0" t="str">
        <f aca="false">$B532</f>
        <v>S_Armaturen-Txt</v>
      </c>
    </row>
    <row r="533" customFormat="false" ht="15" hidden="false" customHeight="false" outlineLevel="0" collapsed="false">
      <c r="B533" s="0" t="s">
        <v>653</v>
      </c>
      <c r="C533" s="0" t="n">
        <v>233</v>
      </c>
      <c r="D533" s="0" t="s">
        <v>19</v>
      </c>
      <c r="E533" s="0" t="s">
        <v>13</v>
      </c>
      <c r="L533" s="0" t="n">
        <f aca="false">IF(E533="ja",1,0)</f>
        <v>1</v>
      </c>
      <c r="N533" s="0" t="s">
        <v>14</v>
      </c>
      <c r="O533" s="0" t="str">
        <f aca="false">$B533</f>
        <v>S_Behaelter</v>
      </c>
      <c r="P533" s="0" t="s">
        <v>15</v>
      </c>
      <c r="Q533" s="0" t="n">
        <f aca="false">C533</f>
        <v>233</v>
      </c>
      <c r="R533" s="0" t="str">
        <f aca="false">$B533</f>
        <v>S_Behaelter</v>
      </c>
      <c r="S533" s="0" t="s">
        <v>16</v>
      </c>
      <c r="T533" s="0" t="str">
        <f aca="false">D533</f>
        <v>Continuous</v>
      </c>
      <c r="U533" s="0" t="str">
        <f aca="false">$B533</f>
        <v>S_Behaelter</v>
      </c>
      <c r="V533" s="0" t="s">
        <v>17</v>
      </c>
      <c r="W533" s="0" t="str">
        <f aca="false">IF(L533=0,"_n","_p")</f>
        <v>_p</v>
      </c>
      <c r="X533" s="0" t="str">
        <f aca="false">$B533</f>
        <v>S_Behaelter</v>
      </c>
    </row>
    <row r="534" customFormat="false" ht="15" hidden="false" customHeight="false" outlineLevel="0" collapsed="false">
      <c r="B534" s="0" t="s">
        <v>654</v>
      </c>
      <c r="C534" s="0" t="n">
        <v>129</v>
      </c>
      <c r="D534" s="0" t="s">
        <v>19</v>
      </c>
      <c r="E534" s="0" t="s">
        <v>13</v>
      </c>
      <c r="L534" s="0" t="n">
        <f aca="false">IF(E534="ja",1,0)</f>
        <v>1</v>
      </c>
      <c r="N534" s="0" t="s">
        <v>14</v>
      </c>
      <c r="O534" s="0" t="str">
        <f aca="false">$B534</f>
        <v>S_Behaelter-Txt</v>
      </c>
      <c r="P534" s="0" t="s">
        <v>15</v>
      </c>
      <c r="Q534" s="0" t="n">
        <f aca="false">C534</f>
        <v>129</v>
      </c>
      <c r="R534" s="0" t="str">
        <f aca="false">$B534</f>
        <v>S_Behaelter-Txt</v>
      </c>
      <c r="S534" s="0" t="s">
        <v>16</v>
      </c>
      <c r="T534" s="0" t="str">
        <f aca="false">D534</f>
        <v>Continuous</v>
      </c>
      <c r="U534" s="0" t="str">
        <f aca="false">$B534</f>
        <v>S_Behaelter-Txt</v>
      </c>
      <c r="V534" s="0" t="s">
        <v>17</v>
      </c>
      <c r="W534" s="0" t="str">
        <f aca="false">IF(L534=0,"_n","_p")</f>
        <v>_p</v>
      </c>
      <c r="X534" s="0" t="str">
        <f aca="false">$B534</f>
        <v>S_Behaelter-Txt</v>
      </c>
    </row>
    <row r="535" customFormat="false" ht="15" hidden="false" customHeight="false" outlineLevel="0" collapsed="false">
      <c r="B535" s="0" t="s">
        <v>655</v>
      </c>
      <c r="C535" s="0" t="n">
        <v>7</v>
      </c>
      <c r="D535" s="0" t="s">
        <v>19</v>
      </c>
      <c r="E535" s="0" t="s">
        <v>13</v>
      </c>
      <c r="L535" s="0" t="n">
        <f aca="false">IF(E535="ja",1,0)</f>
        <v>1</v>
      </c>
      <c r="N535" s="0" t="s">
        <v>14</v>
      </c>
      <c r="O535" s="0" t="str">
        <f aca="false">$B535</f>
        <v>S_Bem</v>
      </c>
      <c r="P535" s="0" t="s">
        <v>15</v>
      </c>
      <c r="Q535" s="0" t="n">
        <f aca="false">C535</f>
        <v>7</v>
      </c>
      <c r="R535" s="0" t="str">
        <f aca="false">$B535</f>
        <v>S_Bem</v>
      </c>
      <c r="S535" s="0" t="s">
        <v>16</v>
      </c>
      <c r="T535" s="0" t="str">
        <f aca="false">D535</f>
        <v>Continuous</v>
      </c>
      <c r="U535" s="0" t="str">
        <f aca="false">$B535</f>
        <v>S_Bem</v>
      </c>
      <c r="V535" s="0" t="s">
        <v>17</v>
      </c>
      <c r="W535" s="0" t="str">
        <f aca="false">IF(L535=0,"_n","_p")</f>
        <v>_p</v>
      </c>
      <c r="X535" s="0" t="str">
        <f aca="false">$B535</f>
        <v>S_Bem</v>
      </c>
    </row>
    <row r="536" customFormat="false" ht="15" hidden="false" customHeight="false" outlineLevel="0" collapsed="false">
      <c r="B536" s="0" t="s">
        <v>656</v>
      </c>
      <c r="C536" s="0" t="n">
        <v>1</v>
      </c>
      <c r="D536" s="0" t="s">
        <v>19</v>
      </c>
      <c r="E536" s="0" t="s">
        <v>40</v>
      </c>
      <c r="L536" s="0" t="n">
        <f aca="false">IF(E536="ja",1,0)</f>
        <v>0</v>
      </c>
      <c r="N536" s="0" t="s">
        <v>14</v>
      </c>
      <c r="O536" s="0" t="str">
        <f aca="false">$B536</f>
        <v>S_Bem-Punkt</v>
      </c>
      <c r="P536" s="0" t="s">
        <v>15</v>
      </c>
      <c r="Q536" s="0" t="n">
        <f aca="false">C536</f>
        <v>1</v>
      </c>
      <c r="R536" s="0" t="str">
        <f aca="false">$B536</f>
        <v>S_Bem-Punkt</v>
      </c>
      <c r="S536" s="0" t="s">
        <v>16</v>
      </c>
      <c r="T536" s="0" t="str">
        <f aca="false">D536</f>
        <v>Continuous</v>
      </c>
      <c r="U536" s="0" t="str">
        <f aca="false">$B536</f>
        <v>S_Bem-Punkt</v>
      </c>
      <c r="V536" s="0" t="s">
        <v>17</v>
      </c>
      <c r="W536" s="0" t="str">
        <f aca="false">IF(L536=0,"_n","_p")</f>
        <v>_n</v>
      </c>
      <c r="X536" s="0" t="str">
        <f aca="false">$B536</f>
        <v>S_Bem-Punkt</v>
      </c>
    </row>
    <row r="537" customFormat="false" ht="15" hidden="false" customHeight="false" outlineLevel="0" collapsed="false">
      <c r="B537" s="0" t="s">
        <v>657</v>
      </c>
      <c r="C537" s="0" t="n">
        <v>7</v>
      </c>
      <c r="D537" s="0" t="s">
        <v>19</v>
      </c>
      <c r="E537" s="0" t="s">
        <v>13</v>
      </c>
      <c r="L537" s="0" t="n">
        <f aca="false">IF(E537="ja",1,0)</f>
        <v>1</v>
      </c>
      <c r="N537" s="0" t="s">
        <v>14</v>
      </c>
      <c r="O537" s="0" t="str">
        <f aca="false">$B537</f>
        <v>S_Bem_a</v>
      </c>
      <c r="P537" s="0" t="s">
        <v>15</v>
      </c>
      <c r="Q537" s="0" t="n">
        <f aca="false">C537</f>
        <v>7</v>
      </c>
      <c r="R537" s="0" t="str">
        <f aca="false">$B537</f>
        <v>S_Bem_a</v>
      </c>
      <c r="S537" s="0" t="s">
        <v>16</v>
      </c>
      <c r="T537" s="0" t="str">
        <f aca="false">D537</f>
        <v>Continuous</v>
      </c>
      <c r="U537" s="0" t="str">
        <f aca="false">$B537</f>
        <v>S_Bem_a</v>
      </c>
      <c r="V537" s="0" t="s">
        <v>17</v>
      </c>
      <c r="W537" s="0" t="str">
        <f aca="false">IF(L537=0,"_n","_p")</f>
        <v>_p</v>
      </c>
      <c r="X537" s="0" t="str">
        <f aca="false">$B537</f>
        <v>S_Bem_a</v>
      </c>
    </row>
    <row r="538" customFormat="false" ht="15" hidden="false" customHeight="false" outlineLevel="0" collapsed="false">
      <c r="B538" s="0" t="s">
        <v>658</v>
      </c>
      <c r="C538" s="0" t="n">
        <v>7</v>
      </c>
      <c r="D538" s="0" t="s">
        <v>19</v>
      </c>
      <c r="E538" s="0" t="s">
        <v>13</v>
      </c>
      <c r="L538" s="0" t="n">
        <f aca="false">IF(E538="ja",1,0)</f>
        <v>1</v>
      </c>
      <c r="N538" s="0" t="s">
        <v>14</v>
      </c>
      <c r="O538" s="0" t="str">
        <f aca="false">$B538</f>
        <v>S_Bem_i</v>
      </c>
      <c r="P538" s="0" t="s">
        <v>15</v>
      </c>
      <c r="Q538" s="0" t="n">
        <f aca="false">C538</f>
        <v>7</v>
      </c>
      <c r="R538" s="0" t="str">
        <f aca="false">$B538</f>
        <v>S_Bem_i</v>
      </c>
      <c r="S538" s="0" t="s">
        <v>16</v>
      </c>
      <c r="T538" s="0" t="str">
        <f aca="false">D538</f>
        <v>Continuous</v>
      </c>
      <c r="U538" s="0" t="str">
        <f aca="false">$B538</f>
        <v>S_Bem_i</v>
      </c>
      <c r="V538" s="0" t="s">
        <v>17</v>
      </c>
      <c r="W538" s="0" t="str">
        <f aca="false">IF(L538=0,"_n","_p")</f>
        <v>_p</v>
      </c>
      <c r="X538" s="0" t="str">
        <f aca="false">$B538</f>
        <v>S_Bem_i</v>
      </c>
    </row>
    <row r="539" customFormat="false" ht="15" hidden="false" customHeight="false" outlineLevel="0" collapsed="false">
      <c r="B539" s="0" t="s">
        <v>659</v>
      </c>
      <c r="C539" s="0" t="n">
        <v>140</v>
      </c>
      <c r="D539" s="0" t="s">
        <v>19</v>
      </c>
      <c r="E539" s="0" t="s">
        <v>13</v>
      </c>
      <c r="L539" s="0" t="n">
        <f aca="false">IF(E539="ja",1,0)</f>
        <v>1</v>
      </c>
      <c r="N539" s="0" t="s">
        <v>14</v>
      </c>
      <c r="O539" s="0" t="str">
        <f aca="false">$B539</f>
        <v>S_Druckluft</v>
      </c>
      <c r="P539" s="0" t="s">
        <v>15</v>
      </c>
      <c r="Q539" s="0" t="n">
        <f aca="false">C539</f>
        <v>140</v>
      </c>
      <c r="R539" s="0" t="str">
        <f aca="false">$B539</f>
        <v>S_Druckluft</v>
      </c>
      <c r="S539" s="0" t="s">
        <v>16</v>
      </c>
      <c r="T539" s="0" t="str">
        <f aca="false">D539</f>
        <v>Continuous</v>
      </c>
      <c r="U539" s="0" t="str">
        <f aca="false">$B539</f>
        <v>S_Druckluft</v>
      </c>
      <c r="V539" s="0" t="s">
        <v>17</v>
      </c>
      <c r="W539" s="0" t="str">
        <f aca="false">IF(L539=0,"_n","_p")</f>
        <v>_p</v>
      </c>
      <c r="X539" s="0" t="str">
        <f aca="false">$B539</f>
        <v>S_Druckluft</v>
      </c>
    </row>
    <row r="540" customFormat="false" ht="15" hidden="false" customHeight="false" outlineLevel="0" collapsed="false">
      <c r="B540" s="0" t="s">
        <v>660</v>
      </c>
      <c r="C540" s="0" t="n">
        <v>128</v>
      </c>
      <c r="D540" s="0" t="s">
        <v>19</v>
      </c>
      <c r="E540" s="0" t="s">
        <v>13</v>
      </c>
      <c r="L540" s="0" t="n">
        <f aca="false">IF(E540="ja",1,0)</f>
        <v>1</v>
      </c>
      <c r="N540" s="0" t="s">
        <v>14</v>
      </c>
      <c r="O540" s="0" t="str">
        <f aca="false">$B540</f>
        <v>S_Druckluft-Dim</v>
      </c>
      <c r="P540" s="0" t="s">
        <v>15</v>
      </c>
      <c r="Q540" s="0" t="n">
        <f aca="false">C540</f>
        <v>128</v>
      </c>
      <c r="R540" s="0" t="str">
        <f aca="false">$B540</f>
        <v>S_Druckluft-Dim</v>
      </c>
      <c r="S540" s="0" t="s">
        <v>16</v>
      </c>
      <c r="T540" s="0" t="str">
        <f aca="false">D540</f>
        <v>Continuous</v>
      </c>
      <c r="U540" s="0" t="str">
        <f aca="false">$B540</f>
        <v>S_Druckluft-Dim</v>
      </c>
      <c r="V540" s="0" t="s">
        <v>17</v>
      </c>
      <c r="W540" s="0" t="str">
        <f aca="false">IF(L540=0,"_n","_p")</f>
        <v>_p</v>
      </c>
      <c r="X540" s="0" t="str">
        <f aca="false">$B540</f>
        <v>S_Druckluft-Dim</v>
      </c>
    </row>
    <row r="541" customFormat="false" ht="15" hidden="false" customHeight="false" outlineLevel="0" collapsed="false">
      <c r="B541" s="0" t="s">
        <v>661</v>
      </c>
      <c r="C541" s="0" t="n">
        <v>129</v>
      </c>
      <c r="D541" s="0" t="s">
        <v>19</v>
      </c>
      <c r="E541" s="0" t="s">
        <v>13</v>
      </c>
      <c r="L541" s="0" t="n">
        <f aca="false">IF(E541="ja",1,0)</f>
        <v>1</v>
      </c>
      <c r="N541" s="0" t="s">
        <v>14</v>
      </c>
      <c r="O541" s="0" t="str">
        <f aca="false">$B541</f>
        <v>S_Druckluft-Txt</v>
      </c>
      <c r="P541" s="0" t="s">
        <v>15</v>
      </c>
      <c r="Q541" s="0" t="n">
        <f aca="false">C541</f>
        <v>129</v>
      </c>
      <c r="R541" s="0" t="str">
        <f aca="false">$B541</f>
        <v>S_Druckluft-Txt</v>
      </c>
      <c r="S541" s="0" t="s">
        <v>16</v>
      </c>
      <c r="T541" s="0" t="str">
        <f aca="false">D541</f>
        <v>Continuous</v>
      </c>
      <c r="U541" s="0" t="str">
        <f aca="false">$B541</f>
        <v>S_Druckluft-Txt</v>
      </c>
      <c r="V541" s="0" t="s">
        <v>17</v>
      </c>
      <c r="W541" s="0" t="str">
        <f aca="false">IF(L541=0,"_n","_p")</f>
        <v>_p</v>
      </c>
      <c r="X541" s="0" t="str">
        <f aca="false">$B541</f>
        <v>S_Druckluft-Txt</v>
      </c>
    </row>
    <row r="542" customFormat="false" ht="15" hidden="false" customHeight="false" outlineLevel="0" collapsed="false">
      <c r="B542" s="0" t="s">
        <v>662</v>
      </c>
      <c r="C542" s="0" t="n">
        <v>121</v>
      </c>
      <c r="D542" s="0" t="s">
        <v>19</v>
      </c>
      <c r="E542" s="0" t="s">
        <v>13</v>
      </c>
      <c r="L542" s="0" t="n">
        <f aca="false">IF(E542="ja",1,0)</f>
        <v>1</v>
      </c>
      <c r="N542" s="0" t="s">
        <v>14</v>
      </c>
      <c r="O542" s="0" t="str">
        <f aca="false">$B542</f>
        <v>S_Durchbruch</v>
      </c>
      <c r="P542" s="0" t="s">
        <v>15</v>
      </c>
      <c r="Q542" s="0" t="n">
        <f aca="false">C542</f>
        <v>121</v>
      </c>
      <c r="R542" s="0" t="str">
        <f aca="false">$B542</f>
        <v>S_Durchbruch</v>
      </c>
      <c r="S542" s="0" t="s">
        <v>16</v>
      </c>
      <c r="T542" s="0" t="str">
        <f aca="false">D542</f>
        <v>Continuous</v>
      </c>
      <c r="U542" s="0" t="str">
        <f aca="false">$B542</f>
        <v>S_Durchbruch</v>
      </c>
      <c r="V542" s="0" t="s">
        <v>17</v>
      </c>
      <c r="W542" s="0" t="str">
        <f aca="false">IF(L542=0,"_n","_p")</f>
        <v>_p</v>
      </c>
      <c r="X542" s="0" t="str">
        <f aca="false">$B542</f>
        <v>S_Durchbruch</v>
      </c>
    </row>
    <row r="543" customFormat="false" ht="15" hidden="false" customHeight="false" outlineLevel="0" collapsed="false">
      <c r="B543" s="0" t="s">
        <v>663</v>
      </c>
      <c r="C543" s="0" t="n">
        <v>7</v>
      </c>
      <c r="D543" s="0" t="s">
        <v>19</v>
      </c>
      <c r="E543" s="0" t="s">
        <v>13</v>
      </c>
      <c r="L543" s="0" t="n">
        <f aca="false">IF(E543="ja",1,0)</f>
        <v>1</v>
      </c>
      <c r="N543" s="0" t="s">
        <v>14</v>
      </c>
      <c r="O543" s="0" t="str">
        <f aca="false">$B543</f>
        <v>S_Durchbruch-Bem</v>
      </c>
      <c r="P543" s="0" t="s">
        <v>15</v>
      </c>
      <c r="Q543" s="0" t="n">
        <f aca="false">C543</f>
        <v>7</v>
      </c>
      <c r="R543" s="0" t="str">
        <f aca="false">$B543</f>
        <v>S_Durchbruch-Bem</v>
      </c>
      <c r="S543" s="0" t="s">
        <v>16</v>
      </c>
      <c r="T543" s="0" t="str">
        <f aca="false">D543</f>
        <v>Continuous</v>
      </c>
      <c r="U543" s="0" t="str">
        <f aca="false">$B543</f>
        <v>S_Durchbruch-Bem</v>
      </c>
      <c r="V543" s="0" t="s">
        <v>17</v>
      </c>
      <c r="W543" s="0" t="str">
        <f aca="false">IF(L543=0,"_n","_p")</f>
        <v>_p</v>
      </c>
      <c r="X543" s="0" t="str">
        <f aca="false">$B543</f>
        <v>S_Durchbruch-Bem</v>
      </c>
    </row>
    <row r="544" customFormat="false" ht="15" hidden="false" customHeight="false" outlineLevel="0" collapsed="false">
      <c r="B544" s="0" t="s">
        <v>664</v>
      </c>
      <c r="C544" s="0" t="n">
        <v>128</v>
      </c>
      <c r="D544" s="0" t="s">
        <v>19</v>
      </c>
      <c r="E544" s="0" t="s">
        <v>13</v>
      </c>
      <c r="L544" s="0" t="n">
        <f aca="false">IF(E544="ja",1,0)</f>
        <v>1</v>
      </c>
      <c r="N544" s="0" t="s">
        <v>14</v>
      </c>
      <c r="O544" s="0" t="str">
        <f aca="false">$B544</f>
        <v>S_Durchbruch-Txt</v>
      </c>
      <c r="P544" s="0" t="s">
        <v>15</v>
      </c>
      <c r="Q544" s="0" t="n">
        <f aca="false">C544</f>
        <v>128</v>
      </c>
      <c r="R544" s="0" t="str">
        <f aca="false">$B544</f>
        <v>S_Durchbruch-Txt</v>
      </c>
      <c r="S544" s="0" t="s">
        <v>16</v>
      </c>
      <c r="T544" s="0" t="str">
        <f aca="false">D544</f>
        <v>Continuous</v>
      </c>
      <c r="U544" s="0" t="str">
        <f aca="false">$B544</f>
        <v>S_Durchbruch-Txt</v>
      </c>
      <c r="V544" s="0" t="s">
        <v>17</v>
      </c>
      <c r="W544" s="0" t="str">
        <f aca="false">IF(L544=0,"_n","_p")</f>
        <v>_p</v>
      </c>
      <c r="X544" s="0" t="str">
        <f aca="false">$B544</f>
        <v>S_Durchbruch-Txt</v>
      </c>
    </row>
    <row r="545" customFormat="false" ht="15" hidden="false" customHeight="false" outlineLevel="0" collapsed="false">
      <c r="B545" s="0" t="s">
        <v>665</v>
      </c>
      <c r="C545" s="0" t="n">
        <v>222</v>
      </c>
      <c r="D545" s="0" t="s">
        <v>19</v>
      </c>
      <c r="E545" s="0" t="s">
        <v>13</v>
      </c>
      <c r="L545" s="0" t="n">
        <f aca="false">IF(E545="ja",1,0)</f>
        <v>1</v>
      </c>
      <c r="N545" s="0" t="s">
        <v>14</v>
      </c>
      <c r="O545" s="0" t="str">
        <f aca="false">$B545</f>
        <v>S_Ergebnis</v>
      </c>
      <c r="P545" s="0" t="s">
        <v>15</v>
      </c>
      <c r="Q545" s="0" t="n">
        <f aca="false">C545</f>
        <v>222</v>
      </c>
      <c r="R545" s="0" t="str">
        <f aca="false">$B545</f>
        <v>S_Ergebnis</v>
      </c>
      <c r="S545" s="0" t="s">
        <v>16</v>
      </c>
      <c r="T545" s="0" t="str">
        <f aca="false">D545</f>
        <v>Continuous</v>
      </c>
      <c r="U545" s="0" t="str">
        <f aca="false">$B545</f>
        <v>S_Ergebnis</v>
      </c>
      <c r="V545" s="0" t="s">
        <v>17</v>
      </c>
      <c r="W545" s="0" t="str">
        <f aca="false">IF(L545=0,"_n","_p")</f>
        <v>_p</v>
      </c>
      <c r="X545" s="0" t="str">
        <f aca="false">$B545</f>
        <v>S_Ergebnis</v>
      </c>
    </row>
    <row r="546" customFormat="false" ht="15" hidden="false" customHeight="false" outlineLevel="0" collapsed="false">
      <c r="B546" s="0" t="s">
        <v>666</v>
      </c>
      <c r="C546" s="0" t="n">
        <v>211</v>
      </c>
      <c r="D546" s="0" t="s">
        <v>19</v>
      </c>
      <c r="E546" s="0" t="s">
        <v>13</v>
      </c>
      <c r="L546" s="0" t="n">
        <f aca="false">IF(E546="ja",1,0)</f>
        <v>1</v>
      </c>
      <c r="N546" s="0" t="s">
        <v>14</v>
      </c>
      <c r="O546" s="0" t="str">
        <f aca="false">$B546</f>
        <v>S_Erzeugung-Kessel</v>
      </c>
      <c r="P546" s="0" t="s">
        <v>15</v>
      </c>
      <c r="Q546" s="0" t="n">
        <f aca="false">C546</f>
        <v>211</v>
      </c>
      <c r="R546" s="0" t="str">
        <f aca="false">$B546</f>
        <v>S_Erzeugung-Kessel</v>
      </c>
      <c r="S546" s="0" t="s">
        <v>16</v>
      </c>
      <c r="T546" s="0" t="str">
        <f aca="false">D546</f>
        <v>Continuous</v>
      </c>
      <c r="U546" s="0" t="str">
        <f aca="false">$B546</f>
        <v>S_Erzeugung-Kessel</v>
      </c>
      <c r="V546" s="0" t="s">
        <v>17</v>
      </c>
      <c r="W546" s="0" t="str">
        <f aca="false">IF(L546=0,"_n","_p")</f>
        <v>_p</v>
      </c>
      <c r="X546" s="0" t="str">
        <f aca="false">$B546</f>
        <v>S_Erzeugung-Kessel</v>
      </c>
    </row>
    <row r="547" customFormat="false" ht="15" hidden="false" customHeight="false" outlineLevel="0" collapsed="false">
      <c r="B547" s="0" t="s">
        <v>667</v>
      </c>
      <c r="C547" s="0" t="n">
        <v>222</v>
      </c>
      <c r="D547" s="0" t="s">
        <v>19</v>
      </c>
      <c r="E547" s="0" t="s">
        <v>13</v>
      </c>
      <c r="L547" s="0" t="n">
        <f aca="false">IF(E547="ja",1,0)</f>
        <v>1</v>
      </c>
      <c r="N547" s="0" t="s">
        <v>14</v>
      </c>
      <c r="O547" s="0" t="str">
        <f aca="false">$B547</f>
        <v>S_Fehler</v>
      </c>
      <c r="P547" s="0" t="s">
        <v>15</v>
      </c>
      <c r="Q547" s="0" t="n">
        <f aca="false">C547</f>
        <v>222</v>
      </c>
      <c r="R547" s="0" t="str">
        <f aca="false">$B547</f>
        <v>S_Fehler</v>
      </c>
      <c r="S547" s="0" t="s">
        <v>16</v>
      </c>
      <c r="T547" s="0" t="str">
        <f aca="false">D547</f>
        <v>Continuous</v>
      </c>
      <c r="U547" s="0" t="str">
        <f aca="false">$B547</f>
        <v>S_Fehler</v>
      </c>
      <c r="V547" s="0" t="s">
        <v>17</v>
      </c>
      <c r="W547" s="0" t="str">
        <f aca="false">IF(L547=0,"_n","_p")</f>
        <v>_p</v>
      </c>
      <c r="X547" s="0" t="str">
        <f aca="false">$B547</f>
        <v>S_Fehler</v>
      </c>
    </row>
    <row r="548" customFormat="false" ht="15" hidden="false" customHeight="false" outlineLevel="0" collapsed="false">
      <c r="B548" s="0" t="s">
        <v>668</v>
      </c>
      <c r="C548" s="0" t="n">
        <v>40</v>
      </c>
      <c r="D548" s="0" t="s">
        <v>19</v>
      </c>
      <c r="E548" s="0" t="s">
        <v>13</v>
      </c>
      <c r="L548" s="0" t="n">
        <f aca="false">IF(E548="ja",1,0)</f>
        <v>1</v>
      </c>
      <c r="N548" s="0" t="s">
        <v>14</v>
      </c>
      <c r="O548" s="0" t="str">
        <f aca="false">$B548</f>
        <v>S_Gase</v>
      </c>
      <c r="P548" s="0" t="s">
        <v>15</v>
      </c>
      <c r="Q548" s="0" t="n">
        <f aca="false">C548</f>
        <v>40</v>
      </c>
      <c r="R548" s="0" t="str">
        <f aca="false">$B548</f>
        <v>S_Gase</v>
      </c>
      <c r="S548" s="0" t="s">
        <v>16</v>
      </c>
      <c r="T548" s="0" t="str">
        <f aca="false">D548</f>
        <v>Continuous</v>
      </c>
      <c r="U548" s="0" t="str">
        <f aca="false">$B548</f>
        <v>S_Gase</v>
      </c>
      <c r="V548" s="0" t="s">
        <v>17</v>
      </c>
      <c r="W548" s="0" t="str">
        <f aca="false">IF(L548=0,"_n","_p")</f>
        <v>_p</v>
      </c>
      <c r="X548" s="0" t="str">
        <f aca="false">$B548</f>
        <v>S_Gase</v>
      </c>
    </row>
    <row r="549" customFormat="false" ht="15" hidden="false" customHeight="false" outlineLevel="0" collapsed="false">
      <c r="B549" s="0" t="s">
        <v>669</v>
      </c>
      <c r="C549" s="0" t="n">
        <v>128</v>
      </c>
      <c r="D549" s="0" t="s">
        <v>19</v>
      </c>
      <c r="E549" s="0" t="s">
        <v>13</v>
      </c>
      <c r="L549" s="0" t="n">
        <f aca="false">IF(E549="ja",1,0)</f>
        <v>1</v>
      </c>
      <c r="N549" s="0" t="s">
        <v>14</v>
      </c>
      <c r="O549" s="0" t="str">
        <f aca="false">$B549</f>
        <v>S_Gase-Dim</v>
      </c>
      <c r="P549" s="0" t="s">
        <v>15</v>
      </c>
      <c r="Q549" s="0" t="n">
        <f aca="false">C549</f>
        <v>128</v>
      </c>
      <c r="R549" s="0" t="str">
        <f aca="false">$B549</f>
        <v>S_Gase-Dim</v>
      </c>
      <c r="S549" s="0" t="s">
        <v>16</v>
      </c>
      <c r="T549" s="0" t="str">
        <f aca="false">D549</f>
        <v>Continuous</v>
      </c>
      <c r="U549" s="0" t="str">
        <f aca="false">$B549</f>
        <v>S_Gase-Dim</v>
      </c>
      <c r="V549" s="0" t="s">
        <v>17</v>
      </c>
      <c r="W549" s="0" t="str">
        <f aca="false">IF(L549=0,"_n","_p")</f>
        <v>_p</v>
      </c>
      <c r="X549" s="0" t="str">
        <f aca="false">$B549</f>
        <v>S_Gase-Dim</v>
      </c>
    </row>
    <row r="550" customFormat="false" ht="15" hidden="false" customHeight="false" outlineLevel="0" collapsed="false">
      <c r="B550" s="0" t="s">
        <v>670</v>
      </c>
      <c r="C550" s="0" t="n">
        <v>129</v>
      </c>
      <c r="D550" s="0" t="s">
        <v>19</v>
      </c>
      <c r="E550" s="0" t="s">
        <v>13</v>
      </c>
      <c r="L550" s="0" t="n">
        <f aca="false">IF(E550="ja",1,0)</f>
        <v>1</v>
      </c>
      <c r="N550" s="0" t="s">
        <v>14</v>
      </c>
      <c r="O550" s="0" t="str">
        <f aca="false">$B550</f>
        <v>S_Gase-Txt</v>
      </c>
      <c r="P550" s="0" t="s">
        <v>15</v>
      </c>
      <c r="Q550" s="0" t="n">
        <f aca="false">C550</f>
        <v>129</v>
      </c>
      <c r="R550" s="0" t="str">
        <f aca="false">$B550</f>
        <v>S_Gase-Txt</v>
      </c>
      <c r="S550" s="0" t="s">
        <v>16</v>
      </c>
      <c r="T550" s="0" t="str">
        <f aca="false">D550</f>
        <v>Continuous</v>
      </c>
      <c r="U550" s="0" t="str">
        <f aca="false">$B550</f>
        <v>S_Gase-Txt</v>
      </c>
      <c r="V550" s="0" t="s">
        <v>17</v>
      </c>
      <c r="W550" s="0" t="str">
        <f aca="false">IF(L550=0,"_n","_p")</f>
        <v>_p</v>
      </c>
      <c r="X550" s="0" t="str">
        <f aca="false">$B550</f>
        <v>S_Gase-Txt</v>
      </c>
    </row>
    <row r="551" customFormat="false" ht="15" hidden="false" customHeight="false" outlineLevel="0" collapsed="false">
      <c r="B551" s="0" t="s">
        <v>671</v>
      </c>
      <c r="C551" s="0" t="n">
        <v>212</v>
      </c>
      <c r="D551" s="0" t="s">
        <v>19</v>
      </c>
      <c r="E551" s="0" t="s">
        <v>13</v>
      </c>
      <c r="L551" s="0" t="n">
        <f aca="false">IF(E551="ja",1,0)</f>
        <v>1</v>
      </c>
      <c r="N551" s="0" t="s">
        <v>14</v>
      </c>
      <c r="O551" s="0" t="str">
        <f aca="false">$B551</f>
        <v>S_Gebaeude</v>
      </c>
      <c r="P551" s="0" t="s">
        <v>15</v>
      </c>
      <c r="Q551" s="0" t="n">
        <f aca="false">C551</f>
        <v>212</v>
      </c>
      <c r="R551" s="0" t="str">
        <f aca="false">$B551</f>
        <v>S_Gebaeude</v>
      </c>
      <c r="S551" s="0" t="s">
        <v>16</v>
      </c>
      <c r="T551" s="0" t="str">
        <f aca="false">D551</f>
        <v>Continuous</v>
      </c>
      <c r="U551" s="0" t="str">
        <f aca="false">$B551</f>
        <v>S_Gebaeude</v>
      </c>
      <c r="V551" s="0" t="s">
        <v>17</v>
      </c>
      <c r="W551" s="0" t="str">
        <f aca="false">IF(L551=0,"_n","_p")</f>
        <v>_p</v>
      </c>
      <c r="X551" s="0" t="str">
        <f aca="false">$B551</f>
        <v>S_Gebaeude</v>
      </c>
    </row>
    <row r="552" customFormat="false" ht="15" hidden="false" customHeight="false" outlineLevel="0" collapsed="false">
      <c r="B552" s="0" t="s">
        <v>672</v>
      </c>
      <c r="C552" s="0" t="n">
        <v>232</v>
      </c>
      <c r="D552" s="0" t="s">
        <v>19</v>
      </c>
      <c r="E552" s="0" t="s">
        <v>13</v>
      </c>
      <c r="L552" s="0" t="n">
        <f aca="false">IF(E552="ja",1,0)</f>
        <v>1</v>
      </c>
      <c r="N552" s="0" t="s">
        <v>14</v>
      </c>
      <c r="O552" s="0" t="str">
        <f aca="false">$B552</f>
        <v>S_Geraete</v>
      </c>
      <c r="P552" s="0" t="s">
        <v>15</v>
      </c>
      <c r="Q552" s="0" t="n">
        <f aca="false">C552</f>
        <v>232</v>
      </c>
      <c r="R552" s="0" t="str">
        <f aca="false">$B552</f>
        <v>S_Geraete</v>
      </c>
      <c r="S552" s="0" t="s">
        <v>16</v>
      </c>
      <c r="T552" s="0" t="str">
        <f aca="false">D552</f>
        <v>Continuous</v>
      </c>
      <c r="U552" s="0" t="str">
        <f aca="false">$B552</f>
        <v>S_Geraete</v>
      </c>
      <c r="V552" s="0" t="s">
        <v>17</v>
      </c>
      <c r="W552" s="0" t="str">
        <f aca="false">IF(L552=0,"_n","_p")</f>
        <v>_p</v>
      </c>
      <c r="X552" s="0" t="str">
        <f aca="false">$B552</f>
        <v>S_Geraete</v>
      </c>
    </row>
    <row r="553" customFormat="false" ht="15" hidden="false" customHeight="false" outlineLevel="0" collapsed="false">
      <c r="B553" s="0" t="s">
        <v>673</v>
      </c>
      <c r="C553" s="0" t="n">
        <v>129</v>
      </c>
      <c r="D553" s="0" t="s">
        <v>19</v>
      </c>
      <c r="E553" s="0" t="s">
        <v>13</v>
      </c>
      <c r="L553" s="0" t="n">
        <f aca="false">IF(E553="ja",1,0)</f>
        <v>1</v>
      </c>
      <c r="N553" s="0" t="s">
        <v>14</v>
      </c>
      <c r="O553" s="0" t="str">
        <f aca="false">$B553</f>
        <v>S_Geraete-Txt</v>
      </c>
      <c r="P553" s="0" t="s">
        <v>15</v>
      </c>
      <c r="Q553" s="0" t="n">
        <f aca="false">C553</f>
        <v>129</v>
      </c>
      <c r="R553" s="0" t="str">
        <f aca="false">$B553</f>
        <v>S_Geraete-Txt</v>
      </c>
      <c r="S553" s="0" t="s">
        <v>16</v>
      </c>
      <c r="T553" s="0" t="str">
        <f aca="false">D553</f>
        <v>Continuous</v>
      </c>
      <c r="U553" s="0" t="str">
        <f aca="false">$B553</f>
        <v>S_Geraete-Txt</v>
      </c>
      <c r="V553" s="0" t="s">
        <v>17</v>
      </c>
      <c r="W553" s="0" t="str">
        <f aca="false">IF(L553=0,"_n","_p")</f>
        <v>_p</v>
      </c>
      <c r="X553" s="0" t="str">
        <f aca="false">$B553</f>
        <v>S_Geraete-Txt</v>
      </c>
    </row>
    <row r="554" customFormat="false" ht="15" hidden="false" customHeight="false" outlineLevel="0" collapsed="false">
      <c r="B554" s="0" t="s">
        <v>674</v>
      </c>
      <c r="C554" s="0" t="n">
        <v>212</v>
      </c>
      <c r="D554" s="0" t="s">
        <v>19</v>
      </c>
      <c r="E554" s="0" t="s">
        <v>13</v>
      </c>
      <c r="L554" s="0" t="n">
        <f aca="false">IF(E554="ja",1,0)</f>
        <v>1</v>
      </c>
      <c r="N554" s="0" t="s">
        <v>14</v>
      </c>
      <c r="O554" s="0" t="str">
        <f aca="false">$B554</f>
        <v>S_Geschoss</v>
      </c>
      <c r="P554" s="0" t="s">
        <v>15</v>
      </c>
      <c r="Q554" s="0" t="n">
        <f aca="false">C554</f>
        <v>212</v>
      </c>
      <c r="R554" s="0" t="str">
        <f aca="false">$B554</f>
        <v>S_Geschoss</v>
      </c>
      <c r="S554" s="0" t="s">
        <v>16</v>
      </c>
      <c r="T554" s="0" t="str">
        <f aca="false">D554</f>
        <v>Continuous</v>
      </c>
      <c r="U554" s="0" t="str">
        <f aca="false">$B554</f>
        <v>S_Geschoss</v>
      </c>
      <c r="V554" s="0" t="s">
        <v>17</v>
      </c>
      <c r="W554" s="0" t="str">
        <f aca="false">IF(L554=0,"_n","_p")</f>
        <v>_p</v>
      </c>
      <c r="X554" s="0" t="str">
        <f aca="false">$B554</f>
        <v>S_Geschoss</v>
      </c>
    </row>
    <row r="555" customFormat="false" ht="15" hidden="false" customHeight="false" outlineLevel="0" collapsed="false">
      <c r="B555" s="0" t="s">
        <v>675</v>
      </c>
      <c r="C555" s="0" t="n">
        <v>194</v>
      </c>
      <c r="D555" s="0" t="s">
        <v>19</v>
      </c>
      <c r="E555" s="0" t="s">
        <v>13</v>
      </c>
      <c r="L555" s="0" t="n">
        <f aca="false">IF(E555="ja",1,0)</f>
        <v>1</v>
      </c>
      <c r="N555" s="0" t="s">
        <v>14</v>
      </c>
      <c r="O555" s="0" t="str">
        <f aca="false">$B555</f>
        <v>S_Grafik-0.13</v>
      </c>
      <c r="P555" s="0" t="s">
        <v>15</v>
      </c>
      <c r="Q555" s="0" t="n">
        <f aca="false">C555</f>
        <v>194</v>
      </c>
      <c r="R555" s="0" t="str">
        <f aca="false">$B555</f>
        <v>S_Grafik-0.13</v>
      </c>
      <c r="S555" s="0" t="s">
        <v>16</v>
      </c>
      <c r="T555" s="0" t="str">
        <f aca="false">D555</f>
        <v>Continuous</v>
      </c>
      <c r="U555" s="0" t="str">
        <f aca="false">$B555</f>
        <v>S_Grafik-0.13</v>
      </c>
      <c r="V555" s="0" t="s">
        <v>17</v>
      </c>
      <c r="W555" s="0" t="str">
        <f aca="false">IF(L555=0,"_n","_p")</f>
        <v>_p</v>
      </c>
      <c r="X555" s="0" t="str">
        <f aca="false">$B555</f>
        <v>S_Grafik-0.13</v>
      </c>
    </row>
    <row r="556" customFormat="false" ht="15" hidden="false" customHeight="false" outlineLevel="0" collapsed="false">
      <c r="B556" s="0" t="s">
        <v>676</v>
      </c>
      <c r="C556" s="0" t="n">
        <v>1</v>
      </c>
      <c r="D556" s="0" t="s">
        <v>19</v>
      </c>
      <c r="E556" s="0" t="s">
        <v>13</v>
      </c>
      <c r="L556" s="0" t="n">
        <f aca="false">IF(E556="ja",1,0)</f>
        <v>1</v>
      </c>
      <c r="N556" s="0" t="s">
        <v>14</v>
      </c>
      <c r="O556" s="0" t="str">
        <f aca="false">$B556</f>
        <v>S_Grafik-0.18</v>
      </c>
      <c r="P556" s="0" t="s">
        <v>15</v>
      </c>
      <c r="Q556" s="0" t="n">
        <f aca="false">C556</f>
        <v>1</v>
      </c>
      <c r="R556" s="0" t="str">
        <f aca="false">$B556</f>
        <v>S_Grafik-0.18</v>
      </c>
      <c r="S556" s="0" t="s">
        <v>16</v>
      </c>
      <c r="T556" s="0" t="str">
        <f aca="false">D556</f>
        <v>Continuous</v>
      </c>
      <c r="U556" s="0" t="str">
        <f aca="false">$B556</f>
        <v>S_Grafik-0.18</v>
      </c>
      <c r="V556" s="0" t="s">
        <v>17</v>
      </c>
      <c r="W556" s="0" t="str">
        <f aca="false">IF(L556=0,"_n","_p")</f>
        <v>_p</v>
      </c>
      <c r="X556" s="0" t="str">
        <f aca="false">$B556</f>
        <v>S_Grafik-0.18</v>
      </c>
    </row>
    <row r="557" customFormat="false" ht="15" hidden="false" customHeight="false" outlineLevel="0" collapsed="false">
      <c r="B557" s="0" t="s">
        <v>677</v>
      </c>
      <c r="C557" s="0" t="n">
        <v>7</v>
      </c>
      <c r="D557" s="0" t="s">
        <v>19</v>
      </c>
      <c r="E557" s="0" t="s">
        <v>13</v>
      </c>
      <c r="L557" s="0" t="n">
        <f aca="false">IF(E557="ja",1,0)</f>
        <v>1</v>
      </c>
      <c r="N557" s="0" t="s">
        <v>14</v>
      </c>
      <c r="O557" s="0" t="str">
        <f aca="false">$B557</f>
        <v>S_Grafik-0.25</v>
      </c>
      <c r="P557" s="0" t="s">
        <v>15</v>
      </c>
      <c r="Q557" s="0" t="n">
        <f aca="false">C557</f>
        <v>7</v>
      </c>
      <c r="R557" s="0" t="str">
        <f aca="false">$B557</f>
        <v>S_Grafik-0.25</v>
      </c>
      <c r="S557" s="0" t="s">
        <v>16</v>
      </c>
      <c r="T557" s="0" t="str">
        <f aca="false">D557</f>
        <v>Continuous</v>
      </c>
      <c r="U557" s="0" t="str">
        <f aca="false">$B557</f>
        <v>S_Grafik-0.25</v>
      </c>
      <c r="V557" s="0" t="s">
        <v>17</v>
      </c>
      <c r="W557" s="0" t="str">
        <f aca="false">IF(L557=0,"_n","_p")</f>
        <v>_p</v>
      </c>
      <c r="X557" s="0" t="str">
        <f aca="false">$B557</f>
        <v>S_Grafik-0.25</v>
      </c>
    </row>
    <row r="558" customFormat="false" ht="15" hidden="false" customHeight="false" outlineLevel="0" collapsed="false">
      <c r="B558" s="0" t="s">
        <v>678</v>
      </c>
      <c r="C558" s="0" t="n">
        <v>2</v>
      </c>
      <c r="D558" s="0" t="s">
        <v>19</v>
      </c>
      <c r="E558" s="0" t="s">
        <v>13</v>
      </c>
      <c r="L558" s="0" t="n">
        <f aca="false">IF(E558="ja",1,0)</f>
        <v>1</v>
      </c>
      <c r="N558" s="0" t="s">
        <v>14</v>
      </c>
      <c r="O558" s="0" t="str">
        <f aca="false">$B558</f>
        <v>S_Grafik-0.35</v>
      </c>
      <c r="P558" s="0" t="s">
        <v>15</v>
      </c>
      <c r="Q558" s="0" t="n">
        <f aca="false">C558</f>
        <v>2</v>
      </c>
      <c r="R558" s="0" t="str">
        <f aca="false">$B558</f>
        <v>S_Grafik-0.35</v>
      </c>
      <c r="S558" s="0" t="s">
        <v>16</v>
      </c>
      <c r="T558" s="0" t="str">
        <f aca="false">D558</f>
        <v>Continuous</v>
      </c>
      <c r="U558" s="0" t="str">
        <f aca="false">$B558</f>
        <v>S_Grafik-0.35</v>
      </c>
      <c r="V558" s="0" t="s">
        <v>17</v>
      </c>
      <c r="W558" s="0" t="str">
        <f aca="false">IF(L558=0,"_n","_p")</f>
        <v>_p</v>
      </c>
      <c r="X558" s="0" t="str">
        <f aca="false">$B558</f>
        <v>S_Grafik-0.35</v>
      </c>
    </row>
    <row r="559" customFormat="false" ht="15" hidden="false" customHeight="false" outlineLevel="0" collapsed="false">
      <c r="B559" s="0" t="s">
        <v>679</v>
      </c>
      <c r="C559" s="0" t="n">
        <v>6</v>
      </c>
      <c r="D559" s="0" t="s">
        <v>19</v>
      </c>
      <c r="E559" s="0" t="s">
        <v>13</v>
      </c>
      <c r="L559" s="0" t="n">
        <f aca="false">IF(E559="ja",1,0)</f>
        <v>1</v>
      </c>
      <c r="N559" s="0" t="s">
        <v>14</v>
      </c>
      <c r="O559" s="0" t="str">
        <f aca="false">$B559</f>
        <v>S_Grafik-0.5</v>
      </c>
      <c r="P559" s="0" t="s">
        <v>15</v>
      </c>
      <c r="Q559" s="0" t="n">
        <f aca="false">C559</f>
        <v>6</v>
      </c>
      <c r="R559" s="0" t="str">
        <f aca="false">$B559</f>
        <v>S_Grafik-0.5</v>
      </c>
      <c r="S559" s="0" t="s">
        <v>16</v>
      </c>
      <c r="T559" s="0" t="str">
        <f aca="false">D559</f>
        <v>Continuous</v>
      </c>
      <c r="U559" s="0" t="str">
        <f aca="false">$B559</f>
        <v>S_Grafik-0.5</v>
      </c>
      <c r="V559" s="0" t="s">
        <v>17</v>
      </c>
      <c r="W559" s="0" t="str">
        <f aca="false">IF(L559=0,"_n","_p")</f>
        <v>_p</v>
      </c>
      <c r="X559" s="0" t="str">
        <f aca="false">$B559</f>
        <v>S_Grafik-0.5</v>
      </c>
    </row>
    <row r="560" customFormat="false" ht="15" hidden="false" customHeight="false" outlineLevel="0" collapsed="false">
      <c r="B560" s="0" t="s">
        <v>680</v>
      </c>
      <c r="C560" s="0" t="n">
        <v>5</v>
      </c>
      <c r="D560" s="0" t="s">
        <v>19</v>
      </c>
      <c r="E560" s="0" t="s">
        <v>13</v>
      </c>
      <c r="L560" s="0" t="n">
        <f aca="false">IF(E560="ja",1,0)</f>
        <v>1</v>
      </c>
      <c r="N560" s="0" t="s">
        <v>14</v>
      </c>
      <c r="O560" s="0" t="str">
        <f aca="false">$B560</f>
        <v>S_Grafik-0.7</v>
      </c>
      <c r="P560" s="0" t="s">
        <v>15</v>
      </c>
      <c r="Q560" s="0" t="n">
        <f aca="false">C560</f>
        <v>5</v>
      </c>
      <c r="R560" s="0" t="str">
        <f aca="false">$B560</f>
        <v>S_Grafik-0.7</v>
      </c>
      <c r="S560" s="0" t="s">
        <v>16</v>
      </c>
      <c r="T560" s="0" t="str">
        <f aca="false">D560</f>
        <v>Continuous</v>
      </c>
      <c r="U560" s="0" t="str">
        <f aca="false">$B560</f>
        <v>S_Grafik-0.7</v>
      </c>
      <c r="V560" s="0" t="s">
        <v>17</v>
      </c>
      <c r="W560" s="0" t="str">
        <f aca="false">IF(L560=0,"_n","_p")</f>
        <v>_p</v>
      </c>
      <c r="X560" s="0" t="str">
        <f aca="false">$B560</f>
        <v>S_Grafik-0.7</v>
      </c>
    </row>
    <row r="561" customFormat="false" ht="15" hidden="false" customHeight="false" outlineLevel="0" collapsed="false">
      <c r="B561" s="0" t="s">
        <v>681</v>
      </c>
      <c r="C561" s="0" t="n">
        <v>4</v>
      </c>
      <c r="D561" s="0" t="s">
        <v>19</v>
      </c>
      <c r="E561" s="0" t="s">
        <v>13</v>
      </c>
      <c r="L561" s="0" t="n">
        <f aca="false">IF(E561="ja",1,0)</f>
        <v>1</v>
      </c>
      <c r="N561" s="0" t="s">
        <v>14</v>
      </c>
      <c r="O561" s="0" t="str">
        <f aca="false">$B561</f>
        <v>S_Grafik-1.0</v>
      </c>
      <c r="P561" s="0" t="s">
        <v>15</v>
      </c>
      <c r="Q561" s="0" t="n">
        <f aca="false">C561</f>
        <v>4</v>
      </c>
      <c r="R561" s="0" t="str">
        <f aca="false">$B561</f>
        <v>S_Grafik-1.0</v>
      </c>
      <c r="S561" s="0" t="s">
        <v>16</v>
      </c>
      <c r="T561" s="0" t="str">
        <f aca="false">D561</f>
        <v>Continuous</v>
      </c>
      <c r="U561" s="0" t="str">
        <f aca="false">$B561</f>
        <v>S_Grafik-1.0</v>
      </c>
      <c r="V561" s="0" t="s">
        <v>17</v>
      </c>
      <c r="W561" s="0" t="str">
        <f aca="false">IF(L561=0,"_n","_p")</f>
        <v>_p</v>
      </c>
      <c r="X561" s="0" t="str">
        <f aca="false">$B561</f>
        <v>S_Grafik-1.0</v>
      </c>
    </row>
    <row r="562" customFormat="false" ht="15" hidden="false" customHeight="false" outlineLevel="0" collapsed="false">
      <c r="B562" s="0" t="s">
        <v>682</v>
      </c>
      <c r="C562" s="0" t="n">
        <v>3</v>
      </c>
      <c r="D562" s="0" t="s">
        <v>19</v>
      </c>
      <c r="E562" s="0" t="s">
        <v>13</v>
      </c>
      <c r="L562" s="0" t="n">
        <f aca="false">IF(E562="ja",1,0)</f>
        <v>1</v>
      </c>
      <c r="N562" s="0" t="s">
        <v>14</v>
      </c>
      <c r="O562" s="0" t="str">
        <f aca="false">$B562</f>
        <v>S_Grafik-1.4</v>
      </c>
      <c r="P562" s="0" t="s">
        <v>15</v>
      </c>
      <c r="Q562" s="0" t="n">
        <f aca="false">C562</f>
        <v>3</v>
      </c>
      <c r="R562" s="0" t="str">
        <f aca="false">$B562</f>
        <v>S_Grafik-1.4</v>
      </c>
      <c r="S562" s="0" t="s">
        <v>16</v>
      </c>
      <c r="T562" s="0" t="str">
        <f aca="false">D562</f>
        <v>Continuous</v>
      </c>
      <c r="U562" s="0" t="str">
        <f aca="false">$B562</f>
        <v>S_Grafik-1.4</v>
      </c>
      <c r="V562" s="0" t="s">
        <v>17</v>
      </c>
      <c r="W562" s="0" t="str">
        <f aca="false">IF(L562=0,"_n","_p")</f>
        <v>_p</v>
      </c>
      <c r="X562" s="0" t="str">
        <f aca="false">$B562</f>
        <v>S_Grafik-1.4</v>
      </c>
    </row>
    <row r="563" customFormat="false" ht="15" hidden="false" customHeight="false" outlineLevel="0" collapsed="false">
      <c r="B563" s="0" t="s">
        <v>683</v>
      </c>
      <c r="C563" s="0" t="n">
        <v>249</v>
      </c>
      <c r="D563" s="0" t="s">
        <v>19</v>
      </c>
      <c r="E563" s="0" t="s">
        <v>13</v>
      </c>
      <c r="L563" s="0" t="n">
        <f aca="false">IF(E563="ja",1,0)</f>
        <v>1</v>
      </c>
      <c r="N563" s="0" t="s">
        <v>14</v>
      </c>
      <c r="O563" s="0" t="str">
        <f aca="false">$B563</f>
        <v>S_Grafik-2.0</v>
      </c>
      <c r="P563" s="0" t="s">
        <v>15</v>
      </c>
      <c r="Q563" s="0" t="n">
        <f aca="false">C563</f>
        <v>249</v>
      </c>
      <c r="R563" s="0" t="str">
        <f aca="false">$B563</f>
        <v>S_Grafik-2.0</v>
      </c>
      <c r="S563" s="0" t="s">
        <v>16</v>
      </c>
      <c r="T563" s="0" t="str">
        <f aca="false">D563</f>
        <v>Continuous</v>
      </c>
      <c r="U563" s="0" t="str">
        <f aca="false">$B563</f>
        <v>S_Grafik-2.0</v>
      </c>
      <c r="V563" s="0" t="s">
        <v>17</v>
      </c>
      <c r="W563" s="0" t="str">
        <f aca="false">IF(L563=0,"_n","_p")</f>
        <v>_p</v>
      </c>
      <c r="X563" s="0" t="str">
        <f aca="false">$B563</f>
        <v>S_Grafik-2.0</v>
      </c>
    </row>
    <row r="564" customFormat="false" ht="15" hidden="false" customHeight="false" outlineLevel="0" collapsed="false">
      <c r="B564" s="0" t="s">
        <v>684</v>
      </c>
      <c r="C564" s="0" t="n">
        <v>221</v>
      </c>
      <c r="D564" s="0" t="s">
        <v>19</v>
      </c>
      <c r="E564" s="0" t="s">
        <v>40</v>
      </c>
      <c r="L564" s="0" t="n">
        <f aca="false">IF(E564="ja",1,0)</f>
        <v>0</v>
      </c>
      <c r="N564" s="0" t="s">
        <v>14</v>
      </c>
      <c r="O564" s="0" t="str">
        <f aca="false">$B564</f>
        <v>S_Hilfskonstr</v>
      </c>
      <c r="P564" s="0" t="s">
        <v>15</v>
      </c>
      <c r="Q564" s="0" t="n">
        <f aca="false">C564</f>
        <v>221</v>
      </c>
      <c r="R564" s="0" t="str">
        <f aca="false">$B564</f>
        <v>S_Hilfskonstr</v>
      </c>
      <c r="S564" s="0" t="s">
        <v>16</v>
      </c>
      <c r="T564" s="0" t="str">
        <f aca="false">D564</f>
        <v>Continuous</v>
      </c>
      <c r="U564" s="0" t="str">
        <f aca="false">$B564</f>
        <v>S_Hilfskonstr</v>
      </c>
      <c r="V564" s="0" t="s">
        <v>17</v>
      </c>
      <c r="W564" s="0" t="str">
        <f aca="false">IF(L564=0,"_n","_p")</f>
        <v>_n</v>
      </c>
      <c r="X564" s="0" t="str">
        <f aca="false">$B564</f>
        <v>S_Hilfskonstr</v>
      </c>
    </row>
    <row r="565" customFormat="false" ht="15" hidden="false" customHeight="false" outlineLevel="0" collapsed="false">
      <c r="B565" s="0" t="s">
        <v>685</v>
      </c>
      <c r="C565" s="0" t="n">
        <v>60</v>
      </c>
      <c r="D565" s="0" t="s">
        <v>19</v>
      </c>
      <c r="E565" s="0" t="s">
        <v>13</v>
      </c>
      <c r="L565" s="0" t="n">
        <f aca="false">IF(E565="ja",1,0)</f>
        <v>1</v>
      </c>
      <c r="N565" s="0" t="s">
        <v>14</v>
      </c>
      <c r="O565" s="0" t="str">
        <f aca="false">$B565</f>
        <v>S_Kondensat</v>
      </c>
      <c r="P565" s="0" t="s">
        <v>15</v>
      </c>
      <c r="Q565" s="0" t="n">
        <f aca="false">C565</f>
        <v>60</v>
      </c>
      <c r="R565" s="0" t="str">
        <f aca="false">$B565</f>
        <v>S_Kondensat</v>
      </c>
      <c r="S565" s="0" t="s">
        <v>16</v>
      </c>
      <c r="T565" s="0" t="str">
        <f aca="false">D565</f>
        <v>Continuous</v>
      </c>
      <c r="U565" s="0" t="str">
        <f aca="false">$B565</f>
        <v>S_Kondensat</v>
      </c>
      <c r="V565" s="0" t="s">
        <v>17</v>
      </c>
      <c r="W565" s="0" t="str">
        <f aca="false">IF(L565=0,"_n","_p")</f>
        <v>_p</v>
      </c>
      <c r="X565" s="0" t="str">
        <f aca="false">$B565</f>
        <v>S_Kondensat</v>
      </c>
    </row>
    <row r="566" customFormat="false" ht="15" hidden="false" customHeight="false" outlineLevel="0" collapsed="false">
      <c r="B566" s="0" t="s">
        <v>686</v>
      </c>
      <c r="C566" s="0" t="n">
        <v>128</v>
      </c>
      <c r="D566" s="0" t="s">
        <v>19</v>
      </c>
      <c r="E566" s="0" t="s">
        <v>13</v>
      </c>
      <c r="L566" s="0" t="n">
        <f aca="false">IF(E566="ja",1,0)</f>
        <v>1</v>
      </c>
      <c r="N566" s="0" t="s">
        <v>14</v>
      </c>
      <c r="O566" s="0" t="str">
        <f aca="false">$B566</f>
        <v>S_Kondensat-Dim</v>
      </c>
      <c r="P566" s="0" t="s">
        <v>15</v>
      </c>
      <c r="Q566" s="0" t="n">
        <f aca="false">C566</f>
        <v>128</v>
      </c>
      <c r="R566" s="0" t="str">
        <f aca="false">$B566</f>
        <v>S_Kondensat-Dim</v>
      </c>
      <c r="S566" s="0" t="s">
        <v>16</v>
      </c>
      <c r="T566" s="0" t="str">
        <f aca="false">D566</f>
        <v>Continuous</v>
      </c>
      <c r="U566" s="0" t="str">
        <f aca="false">$B566</f>
        <v>S_Kondensat-Dim</v>
      </c>
      <c r="V566" s="0" t="s">
        <v>17</v>
      </c>
      <c r="W566" s="0" t="str">
        <f aca="false">IF(L566=0,"_n","_p")</f>
        <v>_p</v>
      </c>
      <c r="X566" s="0" t="str">
        <f aca="false">$B566</f>
        <v>S_Kondensat-Dim</v>
      </c>
    </row>
    <row r="567" customFormat="false" ht="15" hidden="false" customHeight="false" outlineLevel="0" collapsed="false">
      <c r="B567" s="0" t="s">
        <v>687</v>
      </c>
      <c r="C567" s="0" t="n">
        <v>129</v>
      </c>
      <c r="D567" s="0" t="s">
        <v>19</v>
      </c>
      <c r="E567" s="0" t="s">
        <v>13</v>
      </c>
      <c r="L567" s="0" t="n">
        <f aca="false">IF(E567="ja",1,0)</f>
        <v>1</v>
      </c>
      <c r="N567" s="0" t="s">
        <v>14</v>
      </c>
      <c r="O567" s="0" t="str">
        <f aca="false">$B567</f>
        <v>S_Kondensat-Txt</v>
      </c>
      <c r="P567" s="0" t="s">
        <v>15</v>
      </c>
      <c r="Q567" s="0" t="n">
        <f aca="false">C567</f>
        <v>129</v>
      </c>
      <c r="R567" s="0" t="str">
        <f aca="false">$B567</f>
        <v>S_Kondensat-Txt</v>
      </c>
      <c r="S567" s="0" t="s">
        <v>16</v>
      </c>
      <c r="T567" s="0" t="str">
        <f aca="false">D567</f>
        <v>Continuous</v>
      </c>
      <c r="U567" s="0" t="str">
        <f aca="false">$B567</f>
        <v>S_Kondensat-Txt</v>
      </c>
      <c r="V567" s="0" t="s">
        <v>17</v>
      </c>
      <c r="W567" s="0" t="str">
        <f aca="false">IF(L567=0,"_n","_p")</f>
        <v>_p</v>
      </c>
      <c r="X567" s="0" t="str">
        <f aca="false">$B567</f>
        <v>S_Kondensat-Txt</v>
      </c>
    </row>
    <row r="568" customFormat="false" ht="15" hidden="false" customHeight="false" outlineLevel="0" collapsed="false">
      <c r="B568" s="0" t="s">
        <v>688</v>
      </c>
      <c r="C568" s="0" t="n">
        <v>128</v>
      </c>
      <c r="D568" s="0" t="s">
        <v>19</v>
      </c>
      <c r="E568" s="0" t="s">
        <v>13</v>
      </c>
      <c r="L568" s="0" t="n">
        <f aca="false">IF(E568="ja",1,0)</f>
        <v>1</v>
      </c>
      <c r="N568" s="0" t="s">
        <v>14</v>
      </c>
      <c r="O568" s="0" t="str">
        <f aca="false">$B568</f>
        <v>S_Loesch-Dim</v>
      </c>
      <c r="P568" s="0" t="s">
        <v>15</v>
      </c>
      <c r="Q568" s="0" t="n">
        <f aca="false">C568</f>
        <v>128</v>
      </c>
      <c r="R568" s="0" t="str">
        <f aca="false">$B568</f>
        <v>S_Loesch-Dim</v>
      </c>
      <c r="S568" s="0" t="s">
        <v>16</v>
      </c>
      <c r="T568" s="0" t="str">
        <f aca="false">D568</f>
        <v>Continuous</v>
      </c>
      <c r="U568" s="0" t="str">
        <f aca="false">$B568</f>
        <v>S_Loesch-Dim</v>
      </c>
      <c r="V568" s="0" t="s">
        <v>17</v>
      </c>
      <c r="W568" s="0" t="str">
        <f aca="false">IF(L568=0,"_n","_p")</f>
        <v>_p</v>
      </c>
      <c r="X568" s="0" t="str">
        <f aca="false">$B568</f>
        <v>S_Loesch-Dim</v>
      </c>
    </row>
    <row r="569" customFormat="false" ht="15" hidden="false" customHeight="false" outlineLevel="0" collapsed="false">
      <c r="B569" s="0" t="s">
        <v>689</v>
      </c>
      <c r="C569" s="0" t="n">
        <v>86</v>
      </c>
      <c r="D569" s="0" t="s">
        <v>19</v>
      </c>
      <c r="E569" s="0" t="s">
        <v>13</v>
      </c>
      <c r="L569" s="0" t="n">
        <f aca="false">IF(E569="ja",1,0)</f>
        <v>1</v>
      </c>
      <c r="N569" s="0" t="s">
        <v>14</v>
      </c>
      <c r="O569" s="0" t="str">
        <f aca="false">$B569</f>
        <v>S_Loesch-Geraete</v>
      </c>
      <c r="P569" s="0" t="s">
        <v>15</v>
      </c>
      <c r="Q569" s="0" t="n">
        <f aca="false">C569</f>
        <v>86</v>
      </c>
      <c r="R569" s="0" t="str">
        <f aca="false">$B569</f>
        <v>S_Loesch-Geraete</v>
      </c>
      <c r="S569" s="0" t="s">
        <v>16</v>
      </c>
      <c r="T569" s="0" t="str">
        <f aca="false">D569</f>
        <v>Continuous</v>
      </c>
      <c r="U569" s="0" t="str">
        <f aca="false">$B569</f>
        <v>S_Loesch-Geraete</v>
      </c>
      <c r="V569" s="0" t="s">
        <v>17</v>
      </c>
      <c r="W569" s="0" t="str">
        <f aca="false">IF(L569=0,"_n","_p")</f>
        <v>_p</v>
      </c>
      <c r="X569" s="0" t="str">
        <f aca="false">$B569</f>
        <v>S_Loesch-Geraete</v>
      </c>
    </row>
    <row r="570" customFormat="false" ht="15" hidden="false" customHeight="false" outlineLevel="0" collapsed="false">
      <c r="B570" s="0" t="s">
        <v>690</v>
      </c>
      <c r="C570" s="0" t="n">
        <v>82</v>
      </c>
      <c r="D570" s="0" t="s">
        <v>19</v>
      </c>
      <c r="E570" s="0" t="s">
        <v>13</v>
      </c>
      <c r="L570" s="0" t="n">
        <f aca="false">IF(E570="ja",1,0)</f>
        <v>1</v>
      </c>
      <c r="N570" s="0" t="s">
        <v>14</v>
      </c>
      <c r="O570" s="0" t="str">
        <f aca="false">$B570</f>
        <v>S_Loesch-Leitung</v>
      </c>
      <c r="P570" s="0" t="s">
        <v>15</v>
      </c>
      <c r="Q570" s="0" t="n">
        <f aca="false">C570</f>
        <v>82</v>
      </c>
      <c r="R570" s="0" t="str">
        <f aca="false">$B570</f>
        <v>S_Loesch-Leitung</v>
      </c>
      <c r="S570" s="0" t="s">
        <v>16</v>
      </c>
      <c r="T570" s="0" t="str">
        <f aca="false">D570</f>
        <v>Continuous</v>
      </c>
      <c r="U570" s="0" t="str">
        <f aca="false">$B570</f>
        <v>S_Loesch-Leitung</v>
      </c>
      <c r="V570" s="0" t="s">
        <v>17</v>
      </c>
      <c r="W570" s="0" t="str">
        <f aca="false">IF(L570=0,"_n","_p")</f>
        <v>_p</v>
      </c>
      <c r="X570" s="0" t="str">
        <f aca="false">$B570</f>
        <v>S_Loesch-Leitung</v>
      </c>
    </row>
    <row r="571" customFormat="false" ht="15" hidden="false" customHeight="false" outlineLevel="0" collapsed="false">
      <c r="B571" s="0" t="s">
        <v>691</v>
      </c>
      <c r="C571" s="0" t="n">
        <v>129</v>
      </c>
      <c r="D571" s="0" t="s">
        <v>19</v>
      </c>
      <c r="E571" s="0" t="s">
        <v>13</v>
      </c>
      <c r="L571" s="0" t="n">
        <f aca="false">IF(E571="ja",1,0)</f>
        <v>1</v>
      </c>
      <c r="N571" s="0" t="s">
        <v>14</v>
      </c>
      <c r="O571" s="0" t="str">
        <f aca="false">$B571</f>
        <v>S_Loesch-Txt</v>
      </c>
      <c r="P571" s="0" t="s">
        <v>15</v>
      </c>
      <c r="Q571" s="0" t="n">
        <f aca="false">C571</f>
        <v>129</v>
      </c>
      <c r="R571" s="0" t="str">
        <f aca="false">$B571</f>
        <v>S_Loesch-Txt</v>
      </c>
      <c r="S571" s="0" t="s">
        <v>16</v>
      </c>
      <c r="T571" s="0" t="str">
        <f aca="false">D571</f>
        <v>Continuous</v>
      </c>
      <c r="U571" s="0" t="str">
        <f aca="false">$B571</f>
        <v>S_Loesch-Txt</v>
      </c>
      <c r="V571" s="0" t="s">
        <v>17</v>
      </c>
      <c r="W571" s="0" t="str">
        <f aca="false">IF(L571=0,"_n","_p")</f>
        <v>_p</v>
      </c>
      <c r="X571" s="0" t="str">
        <f aca="false">$B571</f>
        <v>S_Loesch-Txt</v>
      </c>
    </row>
    <row r="572" customFormat="false" ht="15" hidden="false" customHeight="false" outlineLevel="0" collapsed="false">
      <c r="B572" s="0" t="s">
        <v>692</v>
      </c>
      <c r="C572" s="0" t="n">
        <v>250</v>
      </c>
      <c r="D572" s="0" t="s">
        <v>19</v>
      </c>
      <c r="E572" s="0" t="s">
        <v>13</v>
      </c>
      <c r="L572" s="0" t="n">
        <f aca="false">IF(E572="ja",1,0)</f>
        <v>1</v>
      </c>
      <c r="N572" s="0" t="s">
        <v>14</v>
      </c>
      <c r="O572" s="0" t="str">
        <f aca="false">$B572</f>
        <v>S_Objekte</v>
      </c>
      <c r="P572" s="0" t="s">
        <v>15</v>
      </c>
      <c r="Q572" s="0" t="n">
        <f aca="false">C572</f>
        <v>250</v>
      </c>
      <c r="R572" s="0" t="str">
        <f aca="false">$B572</f>
        <v>S_Objekte</v>
      </c>
      <c r="S572" s="0" t="s">
        <v>16</v>
      </c>
      <c r="T572" s="0" t="str">
        <f aca="false">D572</f>
        <v>Continuous</v>
      </c>
      <c r="U572" s="0" t="str">
        <f aca="false">$B572</f>
        <v>S_Objekte</v>
      </c>
      <c r="V572" s="0" t="s">
        <v>17</v>
      </c>
      <c r="W572" s="0" t="str">
        <f aca="false">IF(L572=0,"_n","_p")</f>
        <v>_p</v>
      </c>
      <c r="X572" s="0" t="str">
        <f aca="false">$B572</f>
        <v>S_Objekte</v>
      </c>
    </row>
    <row r="573" customFormat="false" ht="15" hidden="false" customHeight="false" outlineLevel="0" collapsed="false">
      <c r="B573" s="0" t="s">
        <v>693</v>
      </c>
      <c r="C573" s="0" t="n">
        <v>255</v>
      </c>
      <c r="D573" s="0" t="s">
        <v>106</v>
      </c>
      <c r="E573" s="0" t="s">
        <v>13</v>
      </c>
      <c r="L573" s="0" t="n">
        <f aca="false">IF(E573="ja",1,0)</f>
        <v>1</v>
      </c>
      <c r="N573" s="0" t="s">
        <v>14</v>
      </c>
      <c r="O573" s="0" t="str">
        <f aca="false">$B573</f>
        <v>S_Raster</v>
      </c>
      <c r="P573" s="0" t="s">
        <v>15</v>
      </c>
      <c r="Q573" s="0" t="n">
        <f aca="false">C573</f>
        <v>255</v>
      </c>
      <c r="R573" s="0" t="str">
        <f aca="false">$B573</f>
        <v>S_Raster</v>
      </c>
      <c r="S573" s="0" t="s">
        <v>16</v>
      </c>
      <c r="T573" s="0" t="str">
        <f aca="false">D573</f>
        <v>strichpunkt</v>
      </c>
      <c r="U573" s="0" t="str">
        <f aca="false">$B573</f>
        <v>S_Raster</v>
      </c>
      <c r="V573" s="0" t="s">
        <v>17</v>
      </c>
      <c r="W573" s="0" t="str">
        <f aca="false">IF(L573=0,"_n","_p")</f>
        <v>_p</v>
      </c>
      <c r="X573" s="0" t="str">
        <f aca="false">$B573</f>
        <v>S_Raster</v>
      </c>
    </row>
    <row r="574" customFormat="false" ht="15" hidden="false" customHeight="false" outlineLevel="0" collapsed="false">
      <c r="B574" s="0" t="s">
        <v>694</v>
      </c>
      <c r="C574" s="0" t="n">
        <v>7</v>
      </c>
      <c r="D574" s="0" t="s">
        <v>19</v>
      </c>
      <c r="E574" s="0" t="s">
        <v>13</v>
      </c>
      <c r="L574" s="0" t="n">
        <f aca="false">IF(E574="ja",1,0)</f>
        <v>1</v>
      </c>
      <c r="N574" s="0" t="s">
        <v>14</v>
      </c>
      <c r="O574" s="0" t="str">
        <f aca="false">$B574</f>
        <v>S_Raster-Txt</v>
      </c>
      <c r="P574" s="0" t="s">
        <v>15</v>
      </c>
      <c r="Q574" s="0" t="n">
        <f aca="false">C574</f>
        <v>7</v>
      </c>
      <c r="R574" s="0" t="str">
        <f aca="false">$B574</f>
        <v>S_Raster-Txt</v>
      </c>
      <c r="S574" s="0" t="s">
        <v>16</v>
      </c>
      <c r="T574" s="0" t="str">
        <f aca="false">D574</f>
        <v>Continuous</v>
      </c>
      <c r="U574" s="0" t="str">
        <f aca="false">$B574</f>
        <v>S_Raster-Txt</v>
      </c>
      <c r="V574" s="0" t="s">
        <v>17</v>
      </c>
      <c r="W574" s="0" t="str">
        <f aca="false">IF(L574=0,"_n","_p")</f>
        <v>_p</v>
      </c>
      <c r="X574" s="0" t="str">
        <f aca="false">$B574</f>
        <v>S_Raster-Txt</v>
      </c>
    </row>
    <row r="575" customFormat="false" ht="15" hidden="false" customHeight="false" outlineLevel="0" collapsed="false">
      <c r="B575" s="0" t="s">
        <v>695</v>
      </c>
      <c r="C575" s="0" t="n">
        <v>212</v>
      </c>
      <c r="D575" s="0" t="s">
        <v>19</v>
      </c>
      <c r="E575" s="0" t="s">
        <v>13</v>
      </c>
      <c r="L575" s="0" t="n">
        <f aca="false">IF(E575="ja",1,0)</f>
        <v>1</v>
      </c>
      <c r="N575" s="0" t="s">
        <v>14</v>
      </c>
      <c r="O575" s="0" t="str">
        <f aca="false">$B575</f>
        <v>S_Raum</v>
      </c>
      <c r="P575" s="0" t="s">
        <v>15</v>
      </c>
      <c r="Q575" s="0" t="n">
        <f aca="false">C575</f>
        <v>212</v>
      </c>
      <c r="R575" s="0" t="str">
        <f aca="false">$B575</f>
        <v>S_Raum</v>
      </c>
      <c r="S575" s="0" t="s">
        <v>16</v>
      </c>
      <c r="T575" s="0" t="str">
        <f aca="false">D575</f>
        <v>Continuous</v>
      </c>
      <c r="U575" s="0" t="str">
        <f aca="false">$B575</f>
        <v>S_Raum</v>
      </c>
      <c r="V575" s="0" t="s">
        <v>17</v>
      </c>
      <c r="W575" s="0" t="str">
        <f aca="false">IF(L575=0,"_n","_p")</f>
        <v>_p</v>
      </c>
      <c r="X575" s="0" t="str">
        <f aca="false">$B575</f>
        <v>S_Raum</v>
      </c>
    </row>
    <row r="576" customFormat="false" ht="15" hidden="false" customHeight="false" outlineLevel="0" collapsed="false">
      <c r="B576" s="0" t="s">
        <v>696</v>
      </c>
      <c r="C576" s="0" t="n">
        <v>129</v>
      </c>
      <c r="D576" s="0" t="s">
        <v>19</v>
      </c>
      <c r="E576" s="0" t="s">
        <v>13</v>
      </c>
      <c r="L576" s="0" t="n">
        <f aca="false">IF(E576="ja",1,0)</f>
        <v>1</v>
      </c>
      <c r="N576" s="0" t="s">
        <v>14</v>
      </c>
      <c r="O576" s="0" t="str">
        <f aca="false">$B576</f>
        <v>S_Raumstempel</v>
      </c>
      <c r="P576" s="0" t="s">
        <v>15</v>
      </c>
      <c r="Q576" s="0" t="n">
        <f aca="false">C576</f>
        <v>129</v>
      </c>
      <c r="R576" s="0" t="str">
        <f aca="false">$B576</f>
        <v>S_Raumstempel</v>
      </c>
      <c r="S576" s="0" t="s">
        <v>16</v>
      </c>
      <c r="T576" s="0" t="str">
        <f aca="false">D576</f>
        <v>Continuous</v>
      </c>
      <c r="U576" s="0" t="str">
        <f aca="false">$B576</f>
        <v>S_Raumstempel</v>
      </c>
      <c r="V576" s="0" t="s">
        <v>17</v>
      </c>
      <c r="W576" s="0" t="str">
        <f aca="false">IF(L576=0,"_n","_p")</f>
        <v>_p</v>
      </c>
      <c r="X576" s="0" t="str">
        <f aca="false">$B576</f>
        <v>S_Raumstempel</v>
      </c>
    </row>
    <row r="577" customFormat="false" ht="15" hidden="false" customHeight="false" outlineLevel="0" collapsed="false">
      <c r="B577" s="0" t="s">
        <v>697</v>
      </c>
      <c r="C577" s="0" t="n">
        <v>10</v>
      </c>
      <c r="D577" s="0" t="s">
        <v>19</v>
      </c>
      <c r="E577" s="0" t="s">
        <v>13</v>
      </c>
      <c r="L577" s="0" t="n">
        <f aca="false">IF(E577="ja",1,0)</f>
        <v>1</v>
      </c>
      <c r="N577" s="0" t="s">
        <v>14</v>
      </c>
      <c r="O577" s="0" t="str">
        <f aca="false">$B577</f>
        <v>S_Redlining</v>
      </c>
      <c r="P577" s="0" t="s">
        <v>15</v>
      </c>
      <c r="Q577" s="0" t="n">
        <f aca="false">C577</f>
        <v>10</v>
      </c>
      <c r="R577" s="0" t="str">
        <f aca="false">$B577</f>
        <v>S_Redlining</v>
      </c>
      <c r="S577" s="0" t="s">
        <v>16</v>
      </c>
      <c r="T577" s="0" t="str">
        <f aca="false">D577</f>
        <v>Continuous</v>
      </c>
      <c r="U577" s="0" t="str">
        <f aca="false">$B577</f>
        <v>S_Redlining</v>
      </c>
      <c r="V577" s="0" t="s">
        <v>17</v>
      </c>
      <c r="W577" s="0" t="str">
        <f aca="false">IF(L577=0,"_n","_p")</f>
        <v>_p</v>
      </c>
      <c r="X577" s="0" t="str">
        <f aca="false">$B577</f>
        <v>S_Redlining</v>
      </c>
    </row>
    <row r="578" customFormat="false" ht="15" hidden="false" customHeight="false" outlineLevel="0" collapsed="false">
      <c r="B578" s="0" t="s">
        <v>698</v>
      </c>
      <c r="C578" s="0" t="n">
        <v>110</v>
      </c>
      <c r="D578" s="0" t="s">
        <v>525</v>
      </c>
      <c r="E578" s="0" t="s">
        <v>13</v>
      </c>
      <c r="L578" s="0" t="n">
        <f aca="false">IF(E578="ja",1,0)</f>
        <v>1</v>
      </c>
      <c r="N578" s="0" t="s">
        <v>14</v>
      </c>
      <c r="O578" s="0" t="str">
        <f aca="false">$B578</f>
        <v>S_Regenwasser</v>
      </c>
      <c r="P578" s="0" t="s">
        <v>15</v>
      </c>
      <c r="Q578" s="0" t="n">
        <f aca="false">C578</f>
        <v>110</v>
      </c>
      <c r="R578" s="0" t="str">
        <f aca="false">$B578</f>
        <v>S_Regenwasser</v>
      </c>
      <c r="S578" s="0" t="s">
        <v>16</v>
      </c>
      <c r="T578" s="0" t="str">
        <f aca="false">D578</f>
        <v>strichpunktx2</v>
      </c>
      <c r="U578" s="0" t="str">
        <f aca="false">$B578</f>
        <v>S_Regenwasser</v>
      </c>
      <c r="V578" s="0" t="s">
        <v>17</v>
      </c>
      <c r="W578" s="0" t="str">
        <f aca="false">IF(L578=0,"_n","_p")</f>
        <v>_p</v>
      </c>
      <c r="X578" s="0" t="str">
        <f aca="false">$B578</f>
        <v>S_Regenwasser</v>
      </c>
    </row>
    <row r="579" customFormat="false" ht="15" hidden="false" customHeight="false" outlineLevel="0" collapsed="false">
      <c r="B579" s="0" t="s">
        <v>699</v>
      </c>
      <c r="C579" s="0" t="n">
        <v>128</v>
      </c>
      <c r="D579" s="0" t="s">
        <v>19</v>
      </c>
      <c r="E579" s="0" t="s">
        <v>13</v>
      </c>
      <c r="L579" s="0" t="n">
        <f aca="false">IF(E579="ja",1,0)</f>
        <v>1</v>
      </c>
      <c r="N579" s="0" t="s">
        <v>14</v>
      </c>
      <c r="O579" s="0" t="str">
        <f aca="false">$B579</f>
        <v>S_Regenwasser-Dim</v>
      </c>
      <c r="P579" s="0" t="s">
        <v>15</v>
      </c>
      <c r="Q579" s="0" t="n">
        <f aca="false">C579</f>
        <v>128</v>
      </c>
      <c r="R579" s="0" t="str">
        <f aca="false">$B579</f>
        <v>S_Regenwasser-Dim</v>
      </c>
      <c r="S579" s="0" t="s">
        <v>16</v>
      </c>
      <c r="T579" s="0" t="str">
        <f aca="false">D579</f>
        <v>Continuous</v>
      </c>
      <c r="U579" s="0" t="str">
        <f aca="false">$B579</f>
        <v>S_Regenwasser-Dim</v>
      </c>
      <c r="V579" s="0" t="s">
        <v>17</v>
      </c>
      <c r="W579" s="0" t="str">
        <f aca="false">IF(L579=0,"_n","_p")</f>
        <v>_p</v>
      </c>
      <c r="X579" s="0" t="str">
        <f aca="false">$B579</f>
        <v>S_Regenwasser-Dim</v>
      </c>
    </row>
    <row r="580" customFormat="false" ht="15" hidden="false" customHeight="false" outlineLevel="0" collapsed="false">
      <c r="B580" s="0" t="s">
        <v>700</v>
      </c>
      <c r="C580" s="0" t="n">
        <v>129</v>
      </c>
      <c r="D580" s="0" t="s">
        <v>19</v>
      </c>
      <c r="E580" s="0" t="s">
        <v>13</v>
      </c>
      <c r="L580" s="0" t="n">
        <f aca="false">IF(E580="ja",1,0)</f>
        <v>1</v>
      </c>
      <c r="N580" s="0" t="s">
        <v>14</v>
      </c>
      <c r="O580" s="0" t="str">
        <f aca="false">$B580</f>
        <v>S_Regenwasser-Txt</v>
      </c>
      <c r="P580" s="0" t="s">
        <v>15</v>
      </c>
      <c r="Q580" s="0" t="n">
        <f aca="false">C580</f>
        <v>129</v>
      </c>
      <c r="R580" s="0" t="str">
        <f aca="false">$B580</f>
        <v>S_Regenwasser-Txt</v>
      </c>
      <c r="S580" s="0" t="s">
        <v>16</v>
      </c>
      <c r="T580" s="0" t="str">
        <f aca="false">D580</f>
        <v>Continuous</v>
      </c>
      <c r="U580" s="0" t="str">
        <f aca="false">$B580</f>
        <v>S_Regenwasser-Txt</v>
      </c>
      <c r="V580" s="0" t="s">
        <v>17</v>
      </c>
      <c r="W580" s="0" t="str">
        <f aca="false">IF(L580=0,"_n","_p")</f>
        <v>_p</v>
      </c>
      <c r="X580" s="0" t="str">
        <f aca="false">$B580</f>
        <v>S_Regenwasser-Txt</v>
      </c>
    </row>
    <row r="581" customFormat="false" ht="15" hidden="false" customHeight="false" outlineLevel="0" collapsed="false">
      <c r="B581" s="0" t="s">
        <v>701</v>
      </c>
      <c r="C581" s="0" t="n">
        <v>236</v>
      </c>
      <c r="D581" s="0" t="s">
        <v>19</v>
      </c>
      <c r="E581" s="0" t="s">
        <v>13</v>
      </c>
      <c r="L581" s="0" t="n">
        <f aca="false">IF(E581="ja",1,0)</f>
        <v>1</v>
      </c>
      <c r="N581" s="0" t="s">
        <v>14</v>
      </c>
      <c r="O581" s="0" t="str">
        <f aca="false">$B581</f>
        <v>S_Schraff</v>
      </c>
      <c r="P581" s="0" t="s">
        <v>15</v>
      </c>
      <c r="Q581" s="0" t="n">
        <f aca="false">C581</f>
        <v>236</v>
      </c>
      <c r="R581" s="0" t="str">
        <f aca="false">$B581</f>
        <v>S_Schraff</v>
      </c>
      <c r="S581" s="0" t="s">
        <v>16</v>
      </c>
      <c r="T581" s="0" t="str">
        <f aca="false">D581</f>
        <v>Continuous</v>
      </c>
      <c r="U581" s="0" t="str">
        <f aca="false">$B581</f>
        <v>S_Schraff</v>
      </c>
      <c r="V581" s="0" t="s">
        <v>17</v>
      </c>
      <c r="W581" s="0" t="str">
        <f aca="false">IF(L581=0,"_n","_p")</f>
        <v>_p</v>
      </c>
      <c r="X581" s="0" t="str">
        <f aca="false">$B581</f>
        <v>S_Schraff</v>
      </c>
    </row>
    <row r="582" customFormat="false" ht="15" hidden="false" customHeight="false" outlineLevel="0" collapsed="false">
      <c r="B582" s="0" t="s">
        <v>702</v>
      </c>
      <c r="C582" s="0" t="n">
        <v>12</v>
      </c>
      <c r="D582" s="0" t="s">
        <v>644</v>
      </c>
      <c r="E582" s="0" t="s">
        <v>13</v>
      </c>
      <c r="L582" s="0" t="n">
        <f aca="false">IF(E582="ja",1,0)</f>
        <v>1</v>
      </c>
      <c r="N582" s="0" t="s">
        <v>14</v>
      </c>
      <c r="O582" s="0" t="str">
        <f aca="false">$B582</f>
        <v>S_Steuerleitungen</v>
      </c>
      <c r="P582" s="0" t="s">
        <v>15</v>
      </c>
      <c r="Q582" s="0" t="n">
        <f aca="false">C582</f>
        <v>12</v>
      </c>
      <c r="R582" s="0" t="str">
        <f aca="false">$B582</f>
        <v>S_Steuerleitungen</v>
      </c>
      <c r="S582" s="0" t="s">
        <v>16</v>
      </c>
      <c r="T582" s="0" t="str">
        <f aca="false">D582</f>
        <v>mitte</v>
      </c>
      <c r="U582" s="0" t="str">
        <f aca="false">$B582</f>
        <v>S_Steuerleitungen</v>
      </c>
      <c r="V582" s="0" t="s">
        <v>17</v>
      </c>
      <c r="W582" s="0" t="str">
        <f aca="false">IF(L582=0,"_n","_p")</f>
        <v>_p</v>
      </c>
      <c r="X582" s="0" t="str">
        <f aca="false">$B582</f>
        <v>S_Steuerleitungen</v>
      </c>
    </row>
    <row r="583" customFormat="false" ht="15" hidden="false" customHeight="false" outlineLevel="0" collapsed="false">
      <c r="B583" s="0" t="s">
        <v>703</v>
      </c>
      <c r="C583" s="0" t="n">
        <v>80</v>
      </c>
      <c r="D583" s="0" t="s">
        <v>19</v>
      </c>
      <c r="E583" s="0" t="s">
        <v>13</v>
      </c>
      <c r="L583" s="0" t="n">
        <f aca="false">IF(E583="ja",1,0)</f>
        <v>1</v>
      </c>
      <c r="N583" s="0" t="s">
        <v>14</v>
      </c>
      <c r="O583" s="0" t="str">
        <f aca="false">$B583</f>
        <v>S_TW</v>
      </c>
      <c r="P583" s="0" t="s">
        <v>15</v>
      </c>
      <c r="Q583" s="0" t="n">
        <f aca="false">C583</f>
        <v>80</v>
      </c>
      <c r="R583" s="0" t="str">
        <f aca="false">$B583</f>
        <v>S_TW</v>
      </c>
      <c r="S583" s="0" t="s">
        <v>16</v>
      </c>
      <c r="T583" s="0" t="str">
        <f aca="false">D583</f>
        <v>Continuous</v>
      </c>
      <c r="U583" s="0" t="str">
        <f aca="false">$B583</f>
        <v>S_TW</v>
      </c>
      <c r="V583" s="0" t="s">
        <v>17</v>
      </c>
      <c r="W583" s="0" t="str">
        <f aca="false">IF(L583=0,"_n","_p")</f>
        <v>_p</v>
      </c>
      <c r="X583" s="0" t="str">
        <f aca="false">$B583</f>
        <v>S_TW</v>
      </c>
    </row>
    <row r="584" customFormat="false" ht="15" hidden="false" customHeight="false" outlineLevel="0" collapsed="false">
      <c r="B584" s="0" t="s">
        <v>704</v>
      </c>
      <c r="C584" s="0" t="n">
        <v>128</v>
      </c>
      <c r="D584" s="0" t="s">
        <v>19</v>
      </c>
      <c r="E584" s="0" t="s">
        <v>13</v>
      </c>
      <c r="L584" s="0" t="n">
        <f aca="false">IF(E584="ja",1,0)</f>
        <v>1</v>
      </c>
      <c r="N584" s="0" t="s">
        <v>14</v>
      </c>
      <c r="O584" s="0" t="str">
        <f aca="false">$B584</f>
        <v>S_TW-Dim</v>
      </c>
      <c r="P584" s="0" t="s">
        <v>15</v>
      </c>
      <c r="Q584" s="0" t="n">
        <f aca="false">C584</f>
        <v>128</v>
      </c>
      <c r="R584" s="0" t="str">
        <f aca="false">$B584</f>
        <v>S_TW-Dim</v>
      </c>
      <c r="S584" s="0" t="s">
        <v>16</v>
      </c>
      <c r="T584" s="0" t="str">
        <f aca="false">D584</f>
        <v>Continuous</v>
      </c>
      <c r="U584" s="0" t="str">
        <f aca="false">$B584</f>
        <v>S_TW-Dim</v>
      </c>
      <c r="V584" s="0" t="s">
        <v>17</v>
      </c>
      <c r="W584" s="0" t="str">
        <f aca="false">IF(L584=0,"_n","_p")</f>
        <v>_p</v>
      </c>
      <c r="X584" s="0" t="str">
        <f aca="false">$B584</f>
        <v>S_TW-Dim</v>
      </c>
    </row>
    <row r="585" customFormat="false" ht="15" hidden="false" customHeight="false" outlineLevel="0" collapsed="false">
      <c r="B585" s="0" t="s">
        <v>705</v>
      </c>
      <c r="C585" s="0" t="n">
        <v>129</v>
      </c>
      <c r="D585" s="0" t="s">
        <v>19</v>
      </c>
      <c r="E585" s="0" t="s">
        <v>13</v>
      </c>
      <c r="L585" s="0" t="n">
        <f aca="false">IF(E585="ja",1,0)</f>
        <v>1</v>
      </c>
      <c r="N585" s="0" t="s">
        <v>14</v>
      </c>
      <c r="O585" s="0" t="str">
        <f aca="false">$B585</f>
        <v>S_TW-Txt</v>
      </c>
      <c r="P585" s="0" t="s">
        <v>15</v>
      </c>
      <c r="Q585" s="0" t="n">
        <f aca="false">C585</f>
        <v>129</v>
      </c>
      <c r="R585" s="0" t="str">
        <f aca="false">$B585</f>
        <v>S_TW-Txt</v>
      </c>
      <c r="S585" s="0" t="s">
        <v>16</v>
      </c>
      <c r="T585" s="0" t="str">
        <f aca="false">D585</f>
        <v>Continuous</v>
      </c>
      <c r="U585" s="0" t="str">
        <f aca="false">$B585</f>
        <v>S_TW-Txt</v>
      </c>
      <c r="V585" s="0" t="s">
        <v>17</v>
      </c>
      <c r="W585" s="0" t="str">
        <f aca="false">IF(L585=0,"_n","_p")</f>
        <v>_p</v>
      </c>
      <c r="X585" s="0" t="str">
        <f aca="false">$B585</f>
        <v>S_TW-Txt</v>
      </c>
    </row>
    <row r="586" customFormat="false" ht="15" hidden="false" customHeight="false" outlineLevel="0" collapsed="false">
      <c r="B586" s="0" t="s">
        <v>706</v>
      </c>
      <c r="C586" s="0" t="n">
        <v>240</v>
      </c>
      <c r="D586" s="0" t="s">
        <v>19</v>
      </c>
      <c r="E586" s="0" t="s">
        <v>13</v>
      </c>
      <c r="L586" s="0" t="n">
        <f aca="false">IF(E586="ja",1,0)</f>
        <v>1</v>
      </c>
      <c r="N586" s="0" t="s">
        <v>14</v>
      </c>
      <c r="O586" s="0" t="str">
        <f aca="false">$B586</f>
        <v>S_TWW</v>
      </c>
      <c r="P586" s="0" t="s">
        <v>15</v>
      </c>
      <c r="Q586" s="0" t="n">
        <f aca="false">C586</f>
        <v>240</v>
      </c>
      <c r="R586" s="0" t="str">
        <f aca="false">$B586</f>
        <v>S_TWW</v>
      </c>
      <c r="S586" s="0" t="s">
        <v>16</v>
      </c>
      <c r="T586" s="0" t="str">
        <f aca="false">D586</f>
        <v>Continuous</v>
      </c>
      <c r="U586" s="0" t="str">
        <f aca="false">$B586</f>
        <v>S_TWW</v>
      </c>
      <c r="V586" s="0" t="s">
        <v>17</v>
      </c>
      <c r="W586" s="0" t="str">
        <f aca="false">IF(L586=0,"_n","_p")</f>
        <v>_p</v>
      </c>
      <c r="X586" s="0" t="str">
        <f aca="false">$B586</f>
        <v>S_TWW</v>
      </c>
    </row>
    <row r="587" customFormat="false" ht="15" hidden="false" customHeight="false" outlineLevel="0" collapsed="false">
      <c r="B587" s="0" t="s">
        <v>707</v>
      </c>
      <c r="C587" s="0" t="n">
        <v>128</v>
      </c>
      <c r="D587" s="0" t="s">
        <v>19</v>
      </c>
      <c r="E587" s="0" t="s">
        <v>13</v>
      </c>
      <c r="L587" s="0" t="n">
        <f aca="false">IF(E587="ja",1,0)</f>
        <v>1</v>
      </c>
      <c r="N587" s="0" t="s">
        <v>14</v>
      </c>
      <c r="O587" s="0" t="str">
        <f aca="false">$B587</f>
        <v>S_TWW-Dim</v>
      </c>
      <c r="P587" s="0" t="s">
        <v>15</v>
      </c>
      <c r="Q587" s="0" t="n">
        <f aca="false">C587</f>
        <v>128</v>
      </c>
      <c r="R587" s="0" t="str">
        <f aca="false">$B587</f>
        <v>S_TWW-Dim</v>
      </c>
      <c r="S587" s="0" t="s">
        <v>16</v>
      </c>
      <c r="T587" s="0" t="str">
        <f aca="false">D587</f>
        <v>Continuous</v>
      </c>
      <c r="U587" s="0" t="str">
        <f aca="false">$B587</f>
        <v>S_TWW-Dim</v>
      </c>
      <c r="V587" s="0" t="s">
        <v>17</v>
      </c>
      <c r="W587" s="0" t="str">
        <f aca="false">IF(L587=0,"_n","_p")</f>
        <v>_p</v>
      </c>
      <c r="X587" s="0" t="str">
        <f aca="false">$B587</f>
        <v>S_TWW-Dim</v>
      </c>
    </row>
    <row r="588" customFormat="false" ht="15" hidden="false" customHeight="false" outlineLevel="0" collapsed="false">
      <c r="B588" s="0" t="s">
        <v>708</v>
      </c>
      <c r="C588" s="0" t="n">
        <v>129</v>
      </c>
      <c r="D588" s="0" t="s">
        <v>19</v>
      </c>
      <c r="E588" s="0" t="s">
        <v>13</v>
      </c>
      <c r="L588" s="0" t="n">
        <f aca="false">IF(E588="ja",1,0)</f>
        <v>1</v>
      </c>
      <c r="N588" s="0" t="s">
        <v>14</v>
      </c>
      <c r="O588" s="0" t="str">
        <f aca="false">$B588</f>
        <v>S_TWW-Txt</v>
      </c>
      <c r="P588" s="0" t="s">
        <v>15</v>
      </c>
      <c r="Q588" s="0" t="n">
        <f aca="false">C588</f>
        <v>129</v>
      </c>
      <c r="R588" s="0" t="str">
        <f aca="false">$B588</f>
        <v>S_TWW-Txt</v>
      </c>
      <c r="S588" s="0" t="s">
        <v>16</v>
      </c>
      <c r="T588" s="0" t="str">
        <f aca="false">D588</f>
        <v>Continuous</v>
      </c>
      <c r="U588" s="0" t="str">
        <f aca="false">$B588</f>
        <v>S_TWW-Txt</v>
      </c>
      <c r="V588" s="0" t="s">
        <v>17</v>
      </c>
      <c r="W588" s="0" t="str">
        <f aca="false">IF(L588=0,"_n","_p")</f>
        <v>_p</v>
      </c>
      <c r="X588" s="0" t="str">
        <f aca="false">$B588</f>
        <v>S_TWW-Txt</v>
      </c>
    </row>
    <row r="589" customFormat="false" ht="15" hidden="false" customHeight="false" outlineLevel="0" collapsed="false">
      <c r="B589" s="0" t="s">
        <v>709</v>
      </c>
      <c r="C589" s="0" t="n">
        <v>129</v>
      </c>
      <c r="D589" s="0" t="s">
        <v>19</v>
      </c>
      <c r="E589" s="0" t="s">
        <v>13</v>
      </c>
      <c r="L589" s="0" t="n">
        <f aca="false">IF(E589="ja",1,0)</f>
        <v>1</v>
      </c>
      <c r="N589" s="0" t="s">
        <v>14</v>
      </c>
      <c r="O589" s="0" t="str">
        <f aca="false">$B589</f>
        <v>S_Txt</v>
      </c>
      <c r="P589" s="0" t="s">
        <v>15</v>
      </c>
      <c r="Q589" s="0" t="n">
        <f aca="false">C589</f>
        <v>129</v>
      </c>
      <c r="R589" s="0" t="str">
        <f aca="false">$B589</f>
        <v>S_Txt</v>
      </c>
      <c r="S589" s="0" t="s">
        <v>16</v>
      </c>
      <c r="T589" s="0" t="str">
        <f aca="false">D589</f>
        <v>Continuous</v>
      </c>
      <c r="U589" s="0" t="str">
        <f aca="false">$B589</f>
        <v>S_Txt</v>
      </c>
      <c r="V589" s="0" t="s">
        <v>17</v>
      </c>
      <c r="W589" s="0" t="str">
        <f aca="false">IF(L589=0,"_n","_p")</f>
        <v>_p</v>
      </c>
      <c r="X589" s="0" t="str">
        <f aca="false">$B589</f>
        <v>S_Txt</v>
      </c>
    </row>
    <row r="590" customFormat="false" ht="15" hidden="false" customHeight="false" outlineLevel="0" collapsed="false">
      <c r="B590" s="0" t="s">
        <v>710</v>
      </c>
      <c r="C590" s="0" t="n">
        <v>190</v>
      </c>
      <c r="D590" s="0" t="s">
        <v>19</v>
      </c>
      <c r="E590" s="0" t="s">
        <v>13</v>
      </c>
      <c r="L590" s="0" t="n">
        <f aca="false">IF(E590="ja",1,0)</f>
        <v>1</v>
      </c>
      <c r="N590" s="0" t="s">
        <v>14</v>
      </c>
      <c r="O590" s="0" t="str">
        <f aca="false">$B590</f>
        <v>S_TZW</v>
      </c>
      <c r="P590" s="0" t="s">
        <v>15</v>
      </c>
      <c r="Q590" s="0" t="n">
        <f aca="false">C590</f>
        <v>190</v>
      </c>
      <c r="R590" s="0" t="str">
        <f aca="false">$B590</f>
        <v>S_TZW</v>
      </c>
      <c r="S590" s="0" t="s">
        <v>16</v>
      </c>
      <c r="T590" s="0" t="str">
        <f aca="false">D590</f>
        <v>Continuous</v>
      </c>
      <c r="U590" s="0" t="str">
        <f aca="false">$B590</f>
        <v>S_TZW</v>
      </c>
      <c r="V590" s="0" t="s">
        <v>17</v>
      </c>
      <c r="W590" s="0" t="str">
        <f aca="false">IF(L590=0,"_n","_p")</f>
        <v>_p</v>
      </c>
      <c r="X590" s="0" t="str">
        <f aca="false">$B590</f>
        <v>S_TZW</v>
      </c>
    </row>
    <row r="591" customFormat="false" ht="15" hidden="false" customHeight="false" outlineLevel="0" collapsed="false">
      <c r="B591" s="0" t="s">
        <v>711</v>
      </c>
      <c r="C591" s="0" t="n">
        <v>128</v>
      </c>
      <c r="D591" s="0" t="s">
        <v>19</v>
      </c>
      <c r="E591" s="0" t="s">
        <v>13</v>
      </c>
      <c r="L591" s="0" t="n">
        <f aca="false">IF(E591="ja",1,0)</f>
        <v>1</v>
      </c>
      <c r="N591" s="0" t="s">
        <v>14</v>
      </c>
      <c r="O591" s="0" t="str">
        <f aca="false">$B591</f>
        <v>S_TZW-Dim</v>
      </c>
      <c r="P591" s="0" t="s">
        <v>15</v>
      </c>
      <c r="Q591" s="0" t="n">
        <f aca="false">C591</f>
        <v>128</v>
      </c>
      <c r="R591" s="0" t="str">
        <f aca="false">$B591</f>
        <v>S_TZW-Dim</v>
      </c>
      <c r="S591" s="0" t="s">
        <v>16</v>
      </c>
      <c r="T591" s="0" t="str">
        <f aca="false">D591</f>
        <v>Continuous</v>
      </c>
      <c r="U591" s="0" t="str">
        <f aca="false">$B591</f>
        <v>S_TZW-Dim</v>
      </c>
      <c r="V591" s="0" t="s">
        <v>17</v>
      </c>
      <c r="W591" s="0" t="str">
        <f aca="false">IF(L591=0,"_n","_p")</f>
        <v>_p</v>
      </c>
      <c r="X591" s="0" t="str">
        <f aca="false">$B591</f>
        <v>S_TZW-Dim</v>
      </c>
    </row>
    <row r="592" customFormat="false" ht="15" hidden="false" customHeight="false" outlineLevel="0" collapsed="false">
      <c r="B592" s="0" t="s">
        <v>712</v>
      </c>
      <c r="C592" s="0" t="n">
        <v>129</v>
      </c>
      <c r="D592" s="0" t="s">
        <v>19</v>
      </c>
      <c r="E592" s="0" t="s">
        <v>13</v>
      </c>
      <c r="L592" s="0" t="n">
        <f aca="false">IF(E592="ja",1,0)</f>
        <v>1</v>
      </c>
      <c r="N592" s="0" t="s">
        <v>14</v>
      </c>
      <c r="O592" s="0" t="str">
        <f aca="false">$B592</f>
        <v>S_TZW-Txt</v>
      </c>
      <c r="P592" s="0" t="s">
        <v>15</v>
      </c>
      <c r="Q592" s="0" t="n">
        <f aca="false">C592</f>
        <v>129</v>
      </c>
      <c r="R592" s="0" t="str">
        <f aca="false">$B592</f>
        <v>S_TZW-Txt</v>
      </c>
      <c r="S592" s="0" t="s">
        <v>16</v>
      </c>
      <c r="T592" s="0" t="str">
        <f aca="false">D592</f>
        <v>Continuous</v>
      </c>
      <c r="U592" s="0" t="str">
        <f aca="false">$B592</f>
        <v>S_TZW-Txt</v>
      </c>
      <c r="V592" s="0" t="s">
        <v>17</v>
      </c>
      <c r="W592" s="0" t="str">
        <f aca="false">IF(L592=0,"_n","_p")</f>
        <v>_p</v>
      </c>
      <c r="X592" s="0" t="str">
        <f aca="false">$B592</f>
        <v>S_TZW-Txt</v>
      </c>
    </row>
    <row r="593" customFormat="false" ht="15" hidden="false" customHeight="false" outlineLevel="0" collapsed="false">
      <c r="A593" s="0" t="s">
        <v>713</v>
      </c>
      <c r="B593" s="0" t="s">
        <v>714</v>
      </c>
      <c r="C593" s="0" t="n">
        <v>221</v>
      </c>
      <c r="D593" s="0" t="s">
        <v>19</v>
      </c>
      <c r="E593" s="0" t="s">
        <v>40</v>
      </c>
      <c r="F593" s="0" t="s">
        <v>715</v>
      </c>
      <c r="L593" s="0" t="n">
        <f aca="false">IF(E593="ja",1,0)</f>
        <v>0</v>
      </c>
      <c r="N593" s="0" t="s">
        <v>14</v>
      </c>
      <c r="O593" s="0" t="str">
        <f aca="false">$B593</f>
        <v>Z_Ansichtsfenster</v>
      </c>
      <c r="P593" s="0" t="s">
        <v>15</v>
      </c>
      <c r="Q593" s="0" t="n">
        <f aca="false">C593</f>
        <v>221</v>
      </c>
      <c r="R593" s="0" t="str">
        <f aca="false">$B593</f>
        <v>Z_Ansichtsfenster</v>
      </c>
      <c r="S593" s="0" t="s">
        <v>16</v>
      </c>
      <c r="T593" s="0" t="str">
        <f aca="false">D593</f>
        <v>Continuous</v>
      </c>
      <c r="U593" s="0" t="str">
        <f aca="false">$B593</f>
        <v>Z_Ansichtsfenster</v>
      </c>
      <c r="V593" s="0" t="s">
        <v>17</v>
      </c>
      <c r="W593" s="0" t="str">
        <f aca="false">IF(L593=0,"_n","_p")</f>
        <v>_n</v>
      </c>
      <c r="X593" s="0" t="str">
        <f aca="false">$B593</f>
        <v>Z_Ansichtsfenster</v>
      </c>
    </row>
    <row r="594" customFormat="false" ht="15" hidden="false" customHeight="false" outlineLevel="0" collapsed="false">
      <c r="B594" s="0" t="s">
        <v>716</v>
      </c>
      <c r="C594" s="0" t="n">
        <v>244</v>
      </c>
      <c r="D594" s="0" t="s">
        <v>19</v>
      </c>
      <c r="E594" s="0" t="s">
        <v>13</v>
      </c>
      <c r="L594" s="0" t="n">
        <f aca="false">IF(E594="ja",1,0)</f>
        <v>1</v>
      </c>
      <c r="N594" s="0" t="s">
        <v>14</v>
      </c>
      <c r="O594" s="0" t="str">
        <f aca="false">$B594</f>
        <v>Z_Brandfall</v>
      </c>
      <c r="P594" s="0" t="s">
        <v>15</v>
      </c>
      <c r="Q594" s="0" t="n">
        <f aca="false">C594</f>
        <v>244</v>
      </c>
      <c r="R594" s="0" t="str">
        <f aca="false">$B594</f>
        <v>Z_Brandfall</v>
      </c>
      <c r="S594" s="0" t="s">
        <v>16</v>
      </c>
      <c r="T594" s="0" t="str">
        <f aca="false">D594</f>
        <v>Continuous</v>
      </c>
      <c r="U594" s="0" t="str">
        <f aca="false">$B594</f>
        <v>Z_Brandfall</v>
      </c>
      <c r="V594" s="0" t="s">
        <v>17</v>
      </c>
      <c r="W594" s="0" t="str">
        <f aca="false">IF(L594=0,"_n","_p")</f>
        <v>_p</v>
      </c>
      <c r="X594" s="0" t="str">
        <f aca="false">$B594</f>
        <v>Z_Brandfall</v>
      </c>
    </row>
    <row r="595" customFormat="false" ht="15" hidden="false" customHeight="false" outlineLevel="0" collapsed="false">
      <c r="B595" s="0" t="s">
        <v>717</v>
      </c>
      <c r="C595" s="0" t="n">
        <v>244</v>
      </c>
      <c r="D595" s="0" t="s">
        <v>19</v>
      </c>
      <c r="E595" s="0" t="s">
        <v>13</v>
      </c>
      <c r="L595" s="0" t="n">
        <f aca="false">IF(E595="ja",1,0)</f>
        <v>1</v>
      </c>
      <c r="N595" s="0" t="s">
        <v>14</v>
      </c>
      <c r="O595" s="0" t="str">
        <f aca="false">$B595</f>
        <v>Z_Brandfall-Sym-Brandsch</v>
      </c>
      <c r="P595" s="0" t="s">
        <v>15</v>
      </c>
      <c r="Q595" s="0" t="n">
        <f aca="false">C595</f>
        <v>244</v>
      </c>
      <c r="R595" s="0" t="str">
        <f aca="false">$B595</f>
        <v>Z_Brandfall-Sym-Brandsch</v>
      </c>
      <c r="S595" s="0" t="s">
        <v>16</v>
      </c>
      <c r="T595" s="0" t="str">
        <f aca="false">D595</f>
        <v>Continuous</v>
      </c>
      <c r="U595" s="0" t="str">
        <f aca="false">$B595</f>
        <v>Z_Brandfall-Sym-Brandsch</v>
      </c>
      <c r="V595" s="0" t="s">
        <v>17</v>
      </c>
      <c r="W595" s="0" t="str">
        <f aca="false">IF(L595=0,"_n","_p")</f>
        <v>_p</v>
      </c>
      <c r="X595" s="0" t="str">
        <f aca="false">$B595</f>
        <v>Z_Brandfall-Sym-Brandsch</v>
      </c>
    </row>
    <row r="596" customFormat="false" ht="15" hidden="false" customHeight="false" outlineLevel="0" collapsed="false">
      <c r="B596" s="0" t="s">
        <v>718</v>
      </c>
      <c r="C596" s="0" t="n">
        <v>7</v>
      </c>
      <c r="D596" s="0" t="s">
        <v>19</v>
      </c>
      <c r="E596" s="0" t="s">
        <v>13</v>
      </c>
      <c r="L596" s="0" t="n">
        <f aca="false">IF(E596="ja",1,0)</f>
        <v>1</v>
      </c>
      <c r="N596" s="0" t="s">
        <v>14</v>
      </c>
      <c r="O596" s="0" t="str">
        <f aca="false">$B596</f>
        <v>Z_Brandfall-Sym-Brandsch-Kont</v>
      </c>
      <c r="P596" s="0" t="s">
        <v>15</v>
      </c>
      <c r="Q596" s="0" t="n">
        <f aca="false">C596</f>
        <v>7</v>
      </c>
      <c r="R596" s="0" t="str">
        <f aca="false">$B596</f>
        <v>Z_Brandfall-Sym-Brandsch-Kont</v>
      </c>
      <c r="S596" s="0" t="s">
        <v>16</v>
      </c>
      <c r="T596" s="0" t="str">
        <f aca="false">D596</f>
        <v>Continuous</v>
      </c>
      <c r="U596" s="0" t="str">
        <f aca="false">$B596</f>
        <v>Z_Brandfall-Sym-Brandsch-Kont</v>
      </c>
      <c r="V596" s="0" t="s">
        <v>17</v>
      </c>
      <c r="W596" s="0" t="str">
        <f aca="false">IF(L596=0,"_n","_p")</f>
        <v>_p</v>
      </c>
      <c r="X596" s="0" t="str">
        <f aca="false">$B596</f>
        <v>Z_Brandfall-Sym-Brandsch-Kont</v>
      </c>
    </row>
    <row r="597" customFormat="false" ht="15" hidden="false" customHeight="false" outlineLevel="0" collapsed="false">
      <c r="B597" s="0" t="s">
        <v>719</v>
      </c>
      <c r="C597" s="0" t="n">
        <v>97</v>
      </c>
      <c r="D597" s="0" t="s">
        <v>19</v>
      </c>
      <c r="E597" s="0" t="s">
        <v>13</v>
      </c>
      <c r="L597" s="0" t="n">
        <f aca="false">IF(E597="ja",1,0)</f>
        <v>1</v>
      </c>
      <c r="N597" s="0" t="s">
        <v>14</v>
      </c>
      <c r="O597" s="0" t="str">
        <f aca="false">$B597</f>
        <v>Z_Brandfall-Sym-Rettung</v>
      </c>
      <c r="P597" s="0" t="s">
        <v>15</v>
      </c>
      <c r="Q597" s="0" t="n">
        <f aca="false">C597</f>
        <v>97</v>
      </c>
      <c r="R597" s="0" t="str">
        <f aca="false">$B597</f>
        <v>Z_Brandfall-Sym-Rettung</v>
      </c>
      <c r="S597" s="0" t="s">
        <v>16</v>
      </c>
      <c r="T597" s="0" t="str">
        <f aca="false">D597</f>
        <v>Continuous</v>
      </c>
      <c r="U597" s="0" t="str">
        <f aca="false">$B597</f>
        <v>Z_Brandfall-Sym-Rettung</v>
      </c>
      <c r="V597" s="0" t="s">
        <v>17</v>
      </c>
      <c r="W597" s="0" t="str">
        <f aca="false">IF(L597=0,"_n","_p")</f>
        <v>_p</v>
      </c>
      <c r="X597" s="0" t="str">
        <f aca="false">$B597</f>
        <v>Z_Brandfall-Sym-Rettung</v>
      </c>
    </row>
    <row r="598" customFormat="false" ht="15" hidden="false" customHeight="false" outlineLevel="0" collapsed="false">
      <c r="B598" s="0" t="s">
        <v>720</v>
      </c>
      <c r="C598" s="0" t="n">
        <v>7</v>
      </c>
      <c r="D598" s="0" t="s">
        <v>19</v>
      </c>
      <c r="E598" s="0" t="s">
        <v>13</v>
      </c>
      <c r="L598" s="0" t="n">
        <f aca="false">IF(E598="ja",1,0)</f>
        <v>1</v>
      </c>
      <c r="N598" s="0" t="s">
        <v>14</v>
      </c>
      <c r="O598" s="0" t="str">
        <f aca="false">$B598</f>
        <v>Z_Brandfall-Sym-Rettung-Kont</v>
      </c>
      <c r="P598" s="0" t="s">
        <v>15</v>
      </c>
      <c r="Q598" s="0" t="n">
        <f aca="false">C598</f>
        <v>7</v>
      </c>
      <c r="R598" s="0" t="str">
        <f aca="false">$B598</f>
        <v>Z_Brandfall-Sym-Rettung-Kont</v>
      </c>
      <c r="S598" s="0" t="s">
        <v>16</v>
      </c>
      <c r="T598" s="0" t="str">
        <f aca="false">D598</f>
        <v>Continuous</v>
      </c>
      <c r="U598" s="0" t="str">
        <f aca="false">$B598</f>
        <v>Z_Brandfall-Sym-Rettung-Kont</v>
      </c>
      <c r="V598" s="0" t="s">
        <v>17</v>
      </c>
      <c r="W598" s="0" t="str">
        <f aca="false">IF(L598=0,"_n","_p")</f>
        <v>_p</v>
      </c>
      <c r="X598" s="0" t="str">
        <f aca="false">$B598</f>
        <v>Z_Brandfall-Sym-Rettung-Kont</v>
      </c>
    </row>
    <row r="599" customFormat="false" ht="15" hidden="false" customHeight="false" outlineLevel="0" collapsed="false">
      <c r="B599" s="0" t="s">
        <v>721</v>
      </c>
      <c r="C599" s="0" t="n">
        <v>7</v>
      </c>
      <c r="D599" s="0" t="s">
        <v>19</v>
      </c>
      <c r="E599" s="0" t="s">
        <v>13</v>
      </c>
      <c r="L599" s="0" t="n">
        <f aca="false">IF(E599="ja",1,0)</f>
        <v>1</v>
      </c>
      <c r="N599" s="0" t="s">
        <v>14</v>
      </c>
      <c r="O599" s="0" t="str">
        <f aca="false">$B599</f>
        <v>Z_Brandfall-Txt</v>
      </c>
      <c r="P599" s="0" t="s">
        <v>15</v>
      </c>
      <c r="Q599" s="0" t="n">
        <f aca="false">C599</f>
        <v>7</v>
      </c>
      <c r="R599" s="0" t="str">
        <f aca="false">$B599</f>
        <v>Z_Brandfall-Txt</v>
      </c>
      <c r="S599" s="0" t="s">
        <v>16</v>
      </c>
      <c r="T599" s="0" t="str">
        <f aca="false">D599</f>
        <v>Continuous</v>
      </c>
      <c r="U599" s="0" t="str">
        <f aca="false">$B599</f>
        <v>Z_Brandfall-Txt</v>
      </c>
      <c r="V599" s="0" t="s">
        <v>17</v>
      </c>
      <c r="W599" s="0" t="str">
        <f aca="false">IF(L599=0,"_n","_p")</f>
        <v>_p</v>
      </c>
      <c r="X599" s="0" t="str">
        <f aca="false">$B599</f>
        <v>Z_Brandfall-Txt</v>
      </c>
    </row>
    <row r="600" customFormat="false" ht="15" hidden="false" customHeight="false" outlineLevel="0" collapsed="false">
      <c r="B600" s="0" t="s">
        <v>722</v>
      </c>
      <c r="C600" s="0" t="n">
        <v>7</v>
      </c>
      <c r="D600" s="0" t="s">
        <v>19</v>
      </c>
      <c r="E600" s="0" t="s">
        <v>13</v>
      </c>
      <c r="L600" s="0" t="n">
        <f aca="false">IF(E600="ja",1,0)</f>
        <v>1</v>
      </c>
      <c r="N600" s="0" t="s">
        <v>14</v>
      </c>
      <c r="O600" s="0" t="str">
        <f aca="false">$B600</f>
        <v>Z_Faltmarke</v>
      </c>
      <c r="P600" s="0" t="s">
        <v>15</v>
      </c>
      <c r="Q600" s="0" t="n">
        <f aca="false">C600</f>
        <v>7</v>
      </c>
      <c r="R600" s="0" t="str">
        <f aca="false">$B600</f>
        <v>Z_Faltmarke</v>
      </c>
      <c r="S600" s="0" t="s">
        <v>16</v>
      </c>
      <c r="T600" s="0" t="str">
        <f aca="false">D600</f>
        <v>Continuous</v>
      </c>
      <c r="U600" s="0" t="str">
        <f aca="false">$B600</f>
        <v>Z_Faltmarke</v>
      </c>
      <c r="V600" s="0" t="s">
        <v>17</v>
      </c>
      <c r="W600" s="0" t="str">
        <f aca="false">IF(L600=0,"_n","_p")</f>
        <v>_p</v>
      </c>
      <c r="X600" s="0" t="str">
        <f aca="false">$B600</f>
        <v>Z_Faltmarke</v>
      </c>
    </row>
    <row r="601" customFormat="false" ht="15" hidden="false" customHeight="false" outlineLevel="0" collapsed="false">
      <c r="B601" s="0" t="s">
        <v>723</v>
      </c>
      <c r="C601" s="0" t="n">
        <v>244</v>
      </c>
      <c r="D601" s="0" t="s">
        <v>19</v>
      </c>
      <c r="E601" s="0" t="s">
        <v>13</v>
      </c>
      <c r="L601" s="0" t="n">
        <f aca="false">IF(E601="ja",1,0)</f>
        <v>1</v>
      </c>
      <c r="N601" s="0" t="s">
        <v>14</v>
      </c>
      <c r="O601" s="0" t="str">
        <f aca="false">$B601</f>
        <v>Z_Feld-Feuerwehrpl</v>
      </c>
      <c r="P601" s="0" t="s">
        <v>15</v>
      </c>
      <c r="Q601" s="0" t="n">
        <f aca="false">C601</f>
        <v>244</v>
      </c>
      <c r="R601" s="0" t="str">
        <f aca="false">$B601</f>
        <v>Z_Feld-Feuerwehrpl</v>
      </c>
      <c r="S601" s="0" t="s">
        <v>16</v>
      </c>
      <c r="T601" s="0" t="str">
        <f aca="false">D601</f>
        <v>Continuous</v>
      </c>
      <c r="U601" s="0" t="str">
        <f aca="false">$B601</f>
        <v>Z_Feld-Feuerwehrpl</v>
      </c>
      <c r="V601" s="0" t="s">
        <v>17</v>
      </c>
      <c r="W601" s="0" t="str">
        <f aca="false">IF(L601=0,"_n","_p")</f>
        <v>_p</v>
      </c>
      <c r="X601" s="0" t="str">
        <f aca="false">$B601</f>
        <v>Z_Feld-Feuerwehrpl</v>
      </c>
    </row>
    <row r="602" customFormat="false" ht="15" hidden="false" customHeight="false" outlineLevel="0" collapsed="false">
      <c r="B602" s="0" t="s">
        <v>724</v>
      </c>
      <c r="C602" s="0" t="n">
        <v>7</v>
      </c>
      <c r="D602" s="0" t="s">
        <v>19</v>
      </c>
      <c r="E602" s="0" t="s">
        <v>13</v>
      </c>
      <c r="L602" s="0" t="n">
        <f aca="false">IF(E602="ja",1,0)</f>
        <v>1</v>
      </c>
      <c r="N602" s="0" t="s">
        <v>14</v>
      </c>
      <c r="O602" s="0" t="str">
        <f aca="false">$B602</f>
        <v>Z_Feld-Plan-Nr</v>
      </c>
      <c r="P602" s="0" t="s">
        <v>15</v>
      </c>
      <c r="Q602" s="0" t="n">
        <f aca="false">C602</f>
        <v>7</v>
      </c>
      <c r="R602" s="0" t="str">
        <f aca="false">$B602</f>
        <v>Z_Feld-Plan-Nr</v>
      </c>
      <c r="S602" s="0" t="s">
        <v>16</v>
      </c>
      <c r="T602" s="0" t="str">
        <f aca="false">D602</f>
        <v>Continuous</v>
      </c>
      <c r="U602" s="0" t="str">
        <f aca="false">$B602</f>
        <v>Z_Feld-Plan-Nr</v>
      </c>
      <c r="V602" s="0" t="s">
        <v>17</v>
      </c>
      <c r="W602" s="0" t="str">
        <f aca="false">IF(L602=0,"_n","_p")</f>
        <v>_p</v>
      </c>
      <c r="X602" s="0" t="str">
        <f aca="false">$B602</f>
        <v>Z_Feld-Plan-Nr</v>
      </c>
    </row>
    <row r="603" customFormat="false" ht="15" hidden="false" customHeight="false" outlineLevel="0" collapsed="false">
      <c r="B603" s="0" t="s">
        <v>725</v>
      </c>
      <c r="C603" s="0" t="n">
        <v>253</v>
      </c>
      <c r="D603" s="0" t="s">
        <v>19</v>
      </c>
      <c r="E603" s="0" t="s">
        <v>13</v>
      </c>
      <c r="L603" s="0" t="n">
        <f aca="false">IF(E603="ja",1,0)</f>
        <v>1</v>
      </c>
      <c r="N603" s="0" t="s">
        <v>14</v>
      </c>
      <c r="O603" s="0" t="str">
        <f aca="false">$B603</f>
        <v>Z_Feld-Plan-Nr-Schraff</v>
      </c>
      <c r="P603" s="0" t="s">
        <v>15</v>
      </c>
      <c r="Q603" s="0" t="n">
        <f aca="false">C603</f>
        <v>253</v>
      </c>
      <c r="R603" s="0" t="str">
        <f aca="false">$B603</f>
        <v>Z_Feld-Plan-Nr-Schraff</v>
      </c>
      <c r="S603" s="0" t="s">
        <v>16</v>
      </c>
      <c r="T603" s="0" t="str">
        <f aca="false">D603</f>
        <v>Continuous</v>
      </c>
      <c r="U603" s="0" t="str">
        <f aca="false">$B603</f>
        <v>Z_Feld-Plan-Nr-Schraff</v>
      </c>
      <c r="V603" s="0" t="s">
        <v>17</v>
      </c>
      <c r="W603" s="0" t="str">
        <f aca="false">IF(L603=0,"_n","_p")</f>
        <v>_p</v>
      </c>
      <c r="X603" s="0" t="str">
        <f aca="false">$B603</f>
        <v>Z_Feld-Plan-Nr-Schraff</v>
      </c>
    </row>
    <row r="604" customFormat="false" ht="15" hidden="false" customHeight="false" outlineLevel="0" collapsed="false">
      <c r="B604" s="0" t="s">
        <v>726</v>
      </c>
      <c r="C604" s="0" t="n">
        <v>7</v>
      </c>
      <c r="D604" s="0" t="s">
        <v>19</v>
      </c>
      <c r="E604" s="0" t="s">
        <v>13</v>
      </c>
      <c r="L604" s="0" t="n">
        <f aca="false">IF(E604="ja",1,0)</f>
        <v>1</v>
      </c>
      <c r="N604" s="0" t="s">
        <v>14</v>
      </c>
      <c r="O604" s="0" t="str">
        <f aca="false">$B604</f>
        <v>Z_Feld-Plan-Nr-Txt</v>
      </c>
      <c r="P604" s="0" t="s">
        <v>15</v>
      </c>
      <c r="Q604" s="0" t="n">
        <f aca="false">C604</f>
        <v>7</v>
      </c>
      <c r="R604" s="0" t="str">
        <f aca="false">$B604</f>
        <v>Z_Feld-Plan-Nr-Txt</v>
      </c>
      <c r="S604" s="0" t="s">
        <v>16</v>
      </c>
      <c r="T604" s="0" t="str">
        <f aca="false">D604</f>
        <v>Continuous</v>
      </c>
      <c r="U604" s="0" t="str">
        <f aca="false">$B604</f>
        <v>Z_Feld-Plan-Nr-Txt</v>
      </c>
      <c r="V604" s="0" t="s">
        <v>17</v>
      </c>
      <c r="W604" s="0" t="str">
        <f aca="false">IF(L604=0,"_n","_p")</f>
        <v>_p</v>
      </c>
      <c r="X604" s="0" t="str">
        <f aca="false">$B604</f>
        <v>Z_Feld-Plan-Nr-Txt</v>
      </c>
    </row>
    <row r="605" customFormat="false" ht="15" hidden="false" customHeight="false" outlineLevel="0" collapsed="false">
      <c r="B605" s="0" t="s">
        <v>727</v>
      </c>
      <c r="C605" s="0" t="n">
        <v>7</v>
      </c>
      <c r="D605" s="0" t="s">
        <v>19</v>
      </c>
      <c r="E605" s="0" t="s">
        <v>13</v>
      </c>
      <c r="L605" s="0" t="n">
        <f aca="false">IF(E605="ja",1,0)</f>
        <v>1</v>
      </c>
      <c r="N605" s="0" t="s">
        <v>14</v>
      </c>
      <c r="O605" s="0" t="str">
        <f aca="false">$B605</f>
        <v>Z_Feld-Planbez</v>
      </c>
      <c r="P605" s="0" t="s">
        <v>15</v>
      </c>
      <c r="Q605" s="0" t="n">
        <f aca="false">C605</f>
        <v>7</v>
      </c>
      <c r="R605" s="0" t="str">
        <f aca="false">$B605</f>
        <v>Z_Feld-Planbez</v>
      </c>
      <c r="S605" s="0" t="s">
        <v>16</v>
      </c>
      <c r="T605" s="0" t="str">
        <f aca="false">D605</f>
        <v>Continuous</v>
      </c>
      <c r="U605" s="0" t="str">
        <f aca="false">$B605</f>
        <v>Z_Feld-Planbez</v>
      </c>
      <c r="V605" s="0" t="s">
        <v>17</v>
      </c>
      <c r="W605" s="0" t="str">
        <f aca="false">IF(L605=0,"_n","_p")</f>
        <v>_p</v>
      </c>
      <c r="X605" s="0" t="str">
        <f aca="false">$B605</f>
        <v>Z_Feld-Planbez</v>
      </c>
    </row>
    <row r="606" customFormat="false" ht="15" hidden="false" customHeight="false" outlineLevel="0" collapsed="false">
      <c r="B606" s="0" t="s">
        <v>728</v>
      </c>
      <c r="C606" s="0" t="n">
        <v>48</v>
      </c>
      <c r="D606" s="0" t="s">
        <v>19</v>
      </c>
      <c r="E606" s="0" t="s">
        <v>13</v>
      </c>
      <c r="L606" s="0" t="n">
        <f aca="false">IF(E606="ja",1,0)</f>
        <v>1</v>
      </c>
      <c r="N606" s="0" t="s">
        <v>14</v>
      </c>
      <c r="O606" s="0" t="str">
        <f aca="false">$B606</f>
        <v>Z_Legende</v>
      </c>
      <c r="P606" s="0" t="s">
        <v>15</v>
      </c>
      <c r="Q606" s="0" t="n">
        <f aca="false">C606</f>
        <v>48</v>
      </c>
      <c r="R606" s="0" t="str">
        <f aca="false">$B606</f>
        <v>Z_Legende</v>
      </c>
      <c r="S606" s="0" t="s">
        <v>16</v>
      </c>
      <c r="T606" s="0" t="str">
        <f aca="false">D606</f>
        <v>Continuous</v>
      </c>
      <c r="U606" s="0" t="str">
        <f aca="false">$B606</f>
        <v>Z_Legende</v>
      </c>
      <c r="V606" s="0" t="s">
        <v>17</v>
      </c>
      <c r="W606" s="0" t="str">
        <f aca="false">IF(L606=0,"_n","_p")</f>
        <v>_p</v>
      </c>
      <c r="X606" s="0" t="str">
        <f aca="false">$B606</f>
        <v>Z_Legende</v>
      </c>
    </row>
    <row r="607" customFormat="false" ht="15" hidden="false" customHeight="false" outlineLevel="0" collapsed="false">
      <c r="B607" s="0" t="s">
        <v>729</v>
      </c>
      <c r="C607" s="0" t="n">
        <v>7</v>
      </c>
      <c r="D607" s="0" t="s">
        <v>19</v>
      </c>
      <c r="E607" s="0" t="s">
        <v>13</v>
      </c>
      <c r="L607" s="0" t="n">
        <f aca="false">IF(E607="ja",1,0)</f>
        <v>1</v>
      </c>
      <c r="N607" s="0" t="s">
        <v>14</v>
      </c>
      <c r="O607" s="0" t="str">
        <f aca="false">$B607</f>
        <v>Z_Rahmen</v>
      </c>
      <c r="P607" s="0" t="s">
        <v>15</v>
      </c>
      <c r="Q607" s="0" t="n">
        <f aca="false">C607</f>
        <v>7</v>
      </c>
      <c r="R607" s="0" t="str">
        <f aca="false">$B607</f>
        <v>Z_Rahmen</v>
      </c>
      <c r="S607" s="0" t="s">
        <v>16</v>
      </c>
      <c r="T607" s="0" t="str">
        <f aca="false">D607</f>
        <v>Continuous</v>
      </c>
      <c r="U607" s="0" t="str">
        <f aca="false">$B607</f>
        <v>Z_Rahmen</v>
      </c>
      <c r="V607" s="0" t="s">
        <v>17</v>
      </c>
      <c r="W607" s="0" t="str">
        <f aca="false">IF(L607=0,"_n","_p")</f>
        <v>_p</v>
      </c>
      <c r="X607" s="0" t="str">
        <f aca="false">$B607</f>
        <v>Z_Rahmen</v>
      </c>
    </row>
    <row r="608" customFormat="false" ht="15" hidden="false" customHeight="false" outlineLevel="0" collapsed="false">
      <c r="B608" s="0" t="s">
        <v>730</v>
      </c>
      <c r="C608" s="0" t="n">
        <v>7</v>
      </c>
      <c r="D608" s="0" t="s">
        <v>19</v>
      </c>
      <c r="E608" s="0" t="s">
        <v>13</v>
      </c>
      <c r="F608" s="0" t="s">
        <v>731</v>
      </c>
      <c r="G608" s="0" t="s">
        <v>732</v>
      </c>
      <c r="H608" s="0" t="s">
        <v>733</v>
      </c>
      <c r="L608" s="0" t="n">
        <f aca="false">IF(E608="ja",1,0)</f>
        <v>1</v>
      </c>
      <c r="N608" s="0" t="s">
        <v>14</v>
      </c>
      <c r="O608" s="0" t="str">
        <f aca="false">$B608</f>
        <v>Z_Schriftfeld</v>
      </c>
      <c r="P608" s="0" t="s">
        <v>15</v>
      </c>
      <c r="Q608" s="0" t="n">
        <f aca="false">C608</f>
        <v>7</v>
      </c>
      <c r="R608" s="0" t="str">
        <f aca="false">$B608</f>
        <v>Z_Schriftfeld</v>
      </c>
      <c r="S608" s="0" t="s">
        <v>16</v>
      </c>
      <c r="T608" s="0" t="str">
        <f aca="false">D608</f>
        <v>Continuous</v>
      </c>
      <c r="U608" s="0" t="str">
        <f aca="false">$B608</f>
        <v>Z_Schriftfeld</v>
      </c>
      <c r="V608" s="0" t="s">
        <v>17</v>
      </c>
      <c r="W608" s="0" t="str">
        <f aca="false">IF(L608=0,"_n","_p")</f>
        <v>_p</v>
      </c>
      <c r="X608" s="0" t="str">
        <f aca="false">$B608</f>
        <v>Z_Schriftfeld</v>
      </c>
    </row>
    <row r="609" customFormat="false" ht="15" hidden="false" customHeight="false" outlineLevel="0" collapsed="false">
      <c r="B609" s="0" t="s">
        <v>734</v>
      </c>
      <c r="C609" s="0" t="n">
        <v>7</v>
      </c>
      <c r="D609" s="0" t="s">
        <v>19</v>
      </c>
      <c r="E609" s="0" t="s">
        <v>13</v>
      </c>
      <c r="L609" s="0" t="n">
        <f aca="false">IF(E609="ja",1,0)</f>
        <v>1</v>
      </c>
      <c r="N609" s="0" t="s">
        <v>14</v>
      </c>
      <c r="O609" s="0" t="str">
        <f aca="false">$B609</f>
        <v>Z_Schriftfeld-Aenderungen</v>
      </c>
      <c r="P609" s="0" t="s">
        <v>15</v>
      </c>
      <c r="Q609" s="0" t="n">
        <f aca="false">C609</f>
        <v>7</v>
      </c>
      <c r="R609" s="0" t="str">
        <f aca="false">$B609</f>
        <v>Z_Schriftfeld-Aenderungen</v>
      </c>
      <c r="S609" s="0" t="s">
        <v>16</v>
      </c>
      <c r="T609" s="0" t="str">
        <f aca="false">D609</f>
        <v>Continuous</v>
      </c>
      <c r="U609" s="0" t="str">
        <f aca="false">$B609</f>
        <v>Z_Schriftfeld-Aenderungen</v>
      </c>
      <c r="V609" s="0" t="s">
        <v>17</v>
      </c>
      <c r="W609" s="0" t="str">
        <f aca="false">IF(L609=0,"_n","_p")</f>
        <v>_p</v>
      </c>
      <c r="X609" s="0" t="str">
        <f aca="false">$B609</f>
        <v>Z_Schriftfeld-Aenderungen</v>
      </c>
    </row>
    <row r="610" customFormat="false" ht="15" hidden="false" customHeight="false" outlineLevel="0" collapsed="false">
      <c r="B610" s="0" t="s">
        <v>735</v>
      </c>
      <c r="C610" s="0" t="n">
        <v>7</v>
      </c>
      <c r="D610" s="0" t="s">
        <v>19</v>
      </c>
      <c r="E610" s="0" t="s">
        <v>13</v>
      </c>
      <c r="L610" s="0" t="n">
        <f aca="false">IF(E610="ja",1,0)</f>
        <v>1</v>
      </c>
      <c r="N610" s="0" t="s">
        <v>14</v>
      </c>
      <c r="O610" s="0" t="str">
        <f aca="false">$B610</f>
        <v>Z_Schriftfeld-Bauherr</v>
      </c>
      <c r="P610" s="0" t="s">
        <v>15</v>
      </c>
      <c r="Q610" s="0" t="n">
        <f aca="false">C610</f>
        <v>7</v>
      </c>
      <c r="R610" s="0" t="str">
        <f aca="false">$B610</f>
        <v>Z_Schriftfeld-Bauherr</v>
      </c>
      <c r="S610" s="0" t="s">
        <v>16</v>
      </c>
      <c r="T610" s="0" t="str">
        <f aca="false">D610</f>
        <v>Continuous</v>
      </c>
      <c r="U610" s="0" t="str">
        <f aca="false">$B610</f>
        <v>Z_Schriftfeld-Bauherr</v>
      </c>
      <c r="V610" s="0" t="s">
        <v>17</v>
      </c>
      <c r="W610" s="0" t="str">
        <f aca="false">IF(L610=0,"_n","_p")</f>
        <v>_p</v>
      </c>
      <c r="X610" s="0" t="str">
        <f aca="false">$B610</f>
        <v>Z_Schriftfeld-Bauherr</v>
      </c>
    </row>
    <row r="611" customFormat="false" ht="15" hidden="false" customHeight="false" outlineLevel="0" collapsed="false">
      <c r="B611" s="0" t="s">
        <v>736</v>
      </c>
      <c r="C611" s="0" t="n">
        <v>7</v>
      </c>
      <c r="D611" s="0" t="s">
        <v>19</v>
      </c>
      <c r="E611" s="0" t="s">
        <v>13</v>
      </c>
      <c r="L611" s="0" t="n">
        <f aca="false">IF(E611="ja",1,0)</f>
        <v>1</v>
      </c>
      <c r="N611" s="0" t="s">
        <v>14</v>
      </c>
      <c r="O611" s="0" t="str">
        <f aca="false">$B611</f>
        <v>Z_Schriftfeld-Bestand</v>
      </c>
      <c r="P611" s="0" t="s">
        <v>15</v>
      </c>
      <c r="Q611" s="0" t="n">
        <f aca="false">C611</f>
        <v>7</v>
      </c>
      <c r="R611" s="0" t="str">
        <f aca="false">$B611</f>
        <v>Z_Schriftfeld-Bestand</v>
      </c>
      <c r="S611" s="0" t="s">
        <v>16</v>
      </c>
      <c r="T611" s="0" t="str">
        <f aca="false">D611</f>
        <v>Continuous</v>
      </c>
      <c r="U611" s="0" t="str">
        <f aca="false">$B611</f>
        <v>Z_Schriftfeld-Bestand</v>
      </c>
      <c r="V611" s="0" t="s">
        <v>17</v>
      </c>
      <c r="W611" s="0" t="str">
        <f aca="false">IF(L611=0,"_n","_p")</f>
        <v>_p</v>
      </c>
      <c r="X611" s="0" t="str">
        <f aca="false">$B611</f>
        <v>Z_Schriftfeld-Bestand</v>
      </c>
    </row>
    <row r="612" customFormat="false" ht="15" hidden="false" customHeight="false" outlineLevel="0" collapsed="false">
      <c r="B612" s="0" t="s">
        <v>737</v>
      </c>
      <c r="C612" s="0" t="n">
        <v>7</v>
      </c>
      <c r="D612" s="0" t="s">
        <v>19</v>
      </c>
      <c r="E612" s="0" t="s">
        <v>13</v>
      </c>
      <c r="L612" s="0" t="n">
        <f aca="false">IF(E612="ja",1,0)</f>
        <v>1</v>
      </c>
      <c r="N612" s="0" t="s">
        <v>14</v>
      </c>
      <c r="O612" s="0" t="str">
        <f aca="false">$B612</f>
        <v>Z_Schriftfeld-Dateiname</v>
      </c>
      <c r="P612" s="0" t="s">
        <v>15</v>
      </c>
      <c r="Q612" s="0" t="n">
        <f aca="false">C612</f>
        <v>7</v>
      </c>
      <c r="R612" s="0" t="str">
        <f aca="false">$B612</f>
        <v>Z_Schriftfeld-Dateiname</v>
      </c>
      <c r="S612" s="0" t="s">
        <v>16</v>
      </c>
      <c r="T612" s="0" t="str">
        <f aca="false">D612</f>
        <v>Continuous</v>
      </c>
      <c r="U612" s="0" t="str">
        <f aca="false">$B612</f>
        <v>Z_Schriftfeld-Dateiname</v>
      </c>
      <c r="V612" s="0" t="s">
        <v>17</v>
      </c>
      <c r="W612" s="0" t="str">
        <f aca="false">IF(L612=0,"_n","_p")</f>
        <v>_p</v>
      </c>
      <c r="X612" s="0" t="str">
        <f aca="false">$B612</f>
        <v>Z_Schriftfeld-Dateiname</v>
      </c>
    </row>
    <row r="613" customFormat="false" ht="15" hidden="false" customHeight="false" outlineLevel="0" collapsed="false">
      <c r="B613" s="0" t="s">
        <v>738</v>
      </c>
      <c r="C613" s="0" t="n">
        <v>7</v>
      </c>
      <c r="D613" s="0" t="s">
        <v>19</v>
      </c>
      <c r="E613" s="0" t="s">
        <v>13</v>
      </c>
      <c r="L613" s="0" t="n">
        <f aca="false">IF(E613="ja",1,0)</f>
        <v>1</v>
      </c>
      <c r="N613" s="0" t="s">
        <v>14</v>
      </c>
      <c r="O613" s="0" t="str">
        <f aca="false">$B613</f>
        <v>Z_Schriftfeld-Entwurfsverfasser</v>
      </c>
      <c r="P613" s="0" t="s">
        <v>15</v>
      </c>
      <c r="Q613" s="0" t="n">
        <f aca="false">C613</f>
        <v>7</v>
      </c>
      <c r="R613" s="0" t="str">
        <f aca="false">$B613</f>
        <v>Z_Schriftfeld-Entwurfsverfasser</v>
      </c>
      <c r="S613" s="0" t="s">
        <v>16</v>
      </c>
      <c r="T613" s="0" t="str">
        <f aca="false">D613</f>
        <v>Continuous</v>
      </c>
      <c r="U613" s="0" t="str">
        <f aca="false">$B613</f>
        <v>Z_Schriftfeld-Entwurfsverfasser</v>
      </c>
      <c r="V613" s="0" t="s">
        <v>17</v>
      </c>
      <c r="W613" s="0" t="str">
        <f aca="false">IF(L613=0,"_n","_p")</f>
        <v>_p</v>
      </c>
      <c r="X613" s="0" t="str">
        <f aca="false">$B613</f>
        <v>Z_Schriftfeld-Entwurfsverfasser</v>
      </c>
    </row>
    <row r="614" customFormat="false" ht="15" hidden="false" customHeight="false" outlineLevel="0" collapsed="false">
      <c r="B614" s="0" t="s">
        <v>739</v>
      </c>
      <c r="C614" s="0" t="s">
        <v>740</v>
      </c>
      <c r="D614" s="0" t="s">
        <v>19</v>
      </c>
      <c r="E614" s="0" t="s">
        <v>13</v>
      </c>
      <c r="L614" s="0" t="n">
        <f aca="false">IF(E614="ja",1,0)</f>
        <v>1</v>
      </c>
      <c r="N614" s="0" t="s">
        <v>14</v>
      </c>
      <c r="O614" s="0" t="str">
        <f aca="false">$B614</f>
        <v>Z_Schriftfeld-Logo</v>
      </c>
      <c r="P614" s="0" t="s">
        <v>15</v>
      </c>
      <c r="Q614" s="0" t="str">
        <f aca="false">C614</f>
        <v>t 196,196,196</v>
      </c>
      <c r="R614" s="0" t="str">
        <f aca="false">$B614</f>
        <v>Z_Schriftfeld-Logo</v>
      </c>
      <c r="S614" s="0" t="s">
        <v>16</v>
      </c>
      <c r="T614" s="0" t="str">
        <f aca="false">D614</f>
        <v>Continuous</v>
      </c>
      <c r="U614" s="0" t="str">
        <f aca="false">$B614</f>
        <v>Z_Schriftfeld-Logo</v>
      </c>
      <c r="V614" s="0" t="s">
        <v>17</v>
      </c>
      <c r="W614" s="0" t="str">
        <f aca="false">IF(L614=0,"_n","_p")</f>
        <v>_p</v>
      </c>
      <c r="X614" s="0" t="str">
        <f aca="false">$B614</f>
        <v>Z_Schriftfeld-Logo</v>
      </c>
    </row>
    <row r="615" customFormat="false" ht="15" hidden="false" customHeight="false" outlineLevel="0" collapsed="false">
      <c r="B615" s="0" t="s">
        <v>741</v>
      </c>
      <c r="C615" s="0" t="s">
        <v>742</v>
      </c>
      <c r="D615" s="0" t="s">
        <v>19</v>
      </c>
      <c r="E615" s="0" t="s">
        <v>13</v>
      </c>
      <c r="L615" s="0" t="n">
        <f aca="false">IF(E615="ja",1,0)</f>
        <v>1</v>
      </c>
      <c r="N615" s="0" t="s">
        <v>14</v>
      </c>
      <c r="O615" s="0" t="str">
        <f aca="false">$B615</f>
        <v>Z_Schriftfeld-Logoschraffur</v>
      </c>
      <c r="P615" s="0" t="s">
        <v>15</v>
      </c>
      <c r="Q615" s="0" t="str">
        <f aca="false">C615</f>
        <v>t 222,222,222</v>
      </c>
      <c r="R615" s="0" t="str">
        <f aca="false">$B615</f>
        <v>Z_Schriftfeld-Logoschraffur</v>
      </c>
      <c r="S615" s="0" t="s">
        <v>16</v>
      </c>
      <c r="T615" s="0" t="str">
        <f aca="false">D615</f>
        <v>Continuous</v>
      </c>
      <c r="U615" s="0" t="str">
        <f aca="false">$B615</f>
        <v>Z_Schriftfeld-Logoschraffur</v>
      </c>
      <c r="V615" s="0" t="s">
        <v>17</v>
      </c>
      <c r="W615" s="0" t="str">
        <f aca="false">IF(L615=0,"_n","_p")</f>
        <v>_p</v>
      </c>
      <c r="X615" s="0" t="str">
        <f aca="false">$B615</f>
        <v>Z_Schriftfeld-Logoschraffur</v>
      </c>
    </row>
    <row r="616" customFormat="false" ht="15" hidden="false" customHeight="false" outlineLevel="0" collapsed="false">
      <c r="B616" s="0" t="s">
        <v>743</v>
      </c>
      <c r="C616" s="0" t="n">
        <v>7</v>
      </c>
      <c r="D616" s="0" t="s">
        <v>19</v>
      </c>
      <c r="E616" s="0" t="s">
        <v>13</v>
      </c>
      <c r="L616" s="0" t="n">
        <f aca="false">IF(E616="ja",1,0)</f>
        <v>1</v>
      </c>
      <c r="N616" s="0" t="s">
        <v>14</v>
      </c>
      <c r="O616" s="0" t="str">
        <f aca="false">$B616</f>
        <v>Z_Schriftfeld-Phase</v>
      </c>
      <c r="P616" s="0" t="s">
        <v>15</v>
      </c>
      <c r="Q616" s="0" t="n">
        <f aca="false">C616</f>
        <v>7</v>
      </c>
      <c r="R616" s="0" t="str">
        <f aca="false">$B616</f>
        <v>Z_Schriftfeld-Phase</v>
      </c>
      <c r="S616" s="0" t="s">
        <v>16</v>
      </c>
      <c r="T616" s="0" t="str">
        <f aca="false">D616</f>
        <v>Continuous</v>
      </c>
      <c r="U616" s="0" t="str">
        <f aca="false">$B616</f>
        <v>Z_Schriftfeld-Phase</v>
      </c>
      <c r="V616" s="0" t="s">
        <v>17</v>
      </c>
      <c r="W616" s="0" t="str">
        <f aca="false">IF(L616=0,"_n","_p")</f>
        <v>_p</v>
      </c>
      <c r="X616" s="0" t="str">
        <f aca="false">$B616</f>
        <v>Z_Schriftfeld-Phase</v>
      </c>
    </row>
    <row r="617" customFormat="false" ht="15" hidden="false" customHeight="false" outlineLevel="0" collapsed="false">
      <c r="B617" s="0" t="s">
        <v>744</v>
      </c>
      <c r="C617" s="0" t="n">
        <v>7</v>
      </c>
      <c r="D617" s="0" t="s">
        <v>19</v>
      </c>
      <c r="E617" s="0" t="s">
        <v>13</v>
      </c>
      <c r="L617" s="0" t="n">
        <f aca="false">IF(E617="ja",1,0)</f>
        <v>1</v>
      </c>
      <c r="N617" s="0" t="s">
        <v>14</v>
      </c>
      <c r="O617" s="0" t="str">
        <f aca="false">$B617</f>
        <v>Z_Schriftfeld-Plankopf</v>
      </c>
      <c r="P617" s="0" t="s">
        <v>15</v>
      </c>
      <c r="Q617" s="0" t="n">
        <f aca="false">C617</f>
        <v>7</v>
      </c>
      <c r="R617" s="0" t="str">
        <f aca="false">$B617</f>
        <v>Z_Schriftfeld-Plankopf</v>
      </c>
      <c r="S617" s="0" t="s">
        <v>16</v>
      </c>
      <c r="T617" s="0" t="str">
        <f aca="false">D617</f>
        <v>Continuous</v>
      </c>
      <c r="U617" s="0" t="str">
        <f aca="false">$B617</f>
        <v>Z_Schriftfeld-Plankopf</v>
      </c>
      <c r="V617" s="0" t="s">
        <v>17</v>
      </c>
      <c r="W617" s="0" t="str">
        <f aca="false">IF(L617=0,"_n","_p")</f>
        <v>_p</v>
      </c>
      <c r="X617" s="0" t="str">
        <f aca="false">$B617</f>
        <v>Z_Schriftfeld-Plankopf</v>
      </c>
    </row>
    <row r="618" customFormat="false" ht="15" hidden="false" customHeight="false" outlineLevel="0" collapsed="false">
      <c r="B618" s="0" t="s">
        <v>745</v>
      </c>
      <c r="C618" s="0" t="n">
        <v>7</v>
      </c>
      <c r="D618" s="0" t="s">
        <v>19</v>
      </c>
      <c r="E618" s="0" t="s">
        <v>13</v>
      </c>
      <c r="L618" s="0" t="n">
        <f aca="false">IF(E618="ja",1,0)</f>
        <v>1</v>
      </c>
      <c r="N618" s="0" t="s">
        <v>14</v>
      </c>
      <c r="O618" s="0" t="str">
        <f aca="false">$B618</f>
        <v>Z_Schriftfeld-Planung</v>
      </c>
      <c r="P618" s="0" t="s">
        <v>15</v>
      </c>
      <c r="Q618" s="0" t="n">
        <f aca="false">C618</f>
        <v>7</v>
      </c>
      <c r="R618" s="0" t="str">
        <f aca="false">$B618</f>
        <v>Z_Schriftfeld-Planung</v>
      </c>
      <c r="S618" s="0" t="s">
        <v>16</v>
      </c>
      <c r="T618" s="0" t="str">
        <f aca="false">D618</f>
        <v>Continuous</v>
      </c>
      <c r="U618" s="0" t="str">
        <f aca="false">$B618</f>
        <v>Z_Schriftfeld-Planung</v>
      </c>
      <c r="V618" s="0" t="s">
        <v>17</v>
      </c>
      <c r="W618" s="0" t="str">
        <f aca="false">IF(L618=0,"_n","_p")</f>
        <v>_p</v>
      </c>
      <c r="X618" s="0" t="str">
        <f aca="false">$B618</f>
        <v>Z_Schriftfeld-Planung</v>
      </c>
    </row>
    <row r="619" customFormat="false" ht="15" hidden="false" customHeight="false" outlineLevel="0" collapsed="false">
      <c r="B619" s="0" t="s">
        <v>746</v>
      </c>
      <c r="C619" s="0" t="n">
        <v>7</v>
      </c>
      <c r="D619" s="0" t="s">
        <v>19</v>
      </c>
      <c r="E619" s="0" t="s">
        <v>13</v>
      </c>
      <c r="L619" s="0" t="n">
        <f aca="false">IF(E619="ja",1,0)</f>
        <v>1</v>
      </c>
      <c r="N619" s="0" t="s">
        <v>14</v>
      </c>
      <c r="O619" s="0" t="str">
        <f aca="false">$B619</f>
        <v>Z_Schriftfeld-Planverfasser</v>
      </c>
      <c r="P619" s="0" t="s">
        <v>15</v>
      </c>
      <c r="Q619" s="0" t="n">
        <f aca="false">C619</f>
        <v>7</v>
      </c>
      <c r="R619" s="0" t="str">
        <f aca="false">$B619</f>
        <v>Z_Schriftfeld-Planverfasser</v>
      </c>
      <c r="S619" s="0" t="s">
        <v>16</v>
      </c>
      <c r="T619" s="0" t="str">
        <f aca="false">D619</f>
        <v>Continuous</v>
      </c>
      <c r="U619" s="0" t="str">
        <f aca="false">$B619</f>
        <v>Z_Schriftfeld-Planverfasser</v>
      </c>
      <c r="V619" s="0" t="s">
        <v>17</v>
      </c>
      <c r="W619" s="0" t="str">
        <f aca="false">IF(L619=0,"_n","_p")</f>
        <v>_p</v>
      </c>
      <c r="X619" s="0" t="str">
        <f aca="false">$B619</f>
        <v>Z_Schriftfeld-Planverfasser</v>
      </c>
    </row>
    <row r="620" customFormat="false" ht="15" hidden="false" customHeight="false" outlineLevel="0" collapsed="false">
      <c r="B620" s="0" t="s">
        <v>747</v>
      </c>
      <c r="C620" s="0" t="n">
        <v>7</v>
      </c>
      <c r="D620" s="0" t="s">
        <v>19</v>
      </c>
      <c r="E620" s="0" t="s">
        <v>13</v>
      </c>
      <c r="L620" s="0" t="n">
        <f aca="false">IF(E620="ja",1,0)</f>
        <v>1</v>
      </c>
      <c r="N620" s="0" t="s">
        <v>14</v>
      </c>
      <c r="O620" s="0" t="str">
        <f aca="false">$B620</f>
        <v>Z_Schriftfeld-Uebersicht</v>
      </c>
      <c r="P620" s="0" t="s">
        <v>15</v>
      </c>
      <c r="Q620" s="0" t="n">
        <f aca="false">C620</f>
        <v>7</v>
      </c>
      <c r="R620" s="0" t="str">
        <f aca="false">$B620</f>
        <v>Z_Schriftfeld-Uebersicht</v>
      </c>
      <c r="S620" s="0" t="s">
        <v>16</v>
      </c>
      <c r="T620" s="0" t="str">
        <f aca="false">D620</f>
        <v>Continuous</v>
      </c>
      <c r="U620" s="0" t="str">
        <f aca="false">$B620</f>
        <v>Z_Schriftfeld-Uebersicht</v>
      </c>
      <c r="V620" s="0" t="s">
        <v>17</v>
      </c>
      <c r="W620" s="0" t="str">
        <f aca="false">IF(L620=0,"_n","_p")</f>
        <v>_p</v>
      </c>
      <c r="X620" s="0" t="str">
        <f aca="false">$B620</f>
        <v>Z_Schriftfeld-Uebersicht</v>
      </c>
    </row>
    <row r="621" customFormat="false" ht="15" hidden="false" customHeight="false" outlineLevel="0" collapsed="false">
      <c r="B621" s="0" t="s">
        <v>748</v>
      </c>
      <c r="C621" s="0" t="n">
        <v>56</v>
      </c>
      <c r="D621" s="0" t="s">
        <v>19</v>
      </c>
      <c r="E621" s="0" t="s">
        <v>13</v>
      </c>
      <c r="L621" s="0" t="n">
        <f aca="false">IF(E621="ja",1,0)</f>
        <v>1</v>
      </c>
      <c r="N621" s="0" t="s">
        <v>14</v>
      </c>
      <c r="O621" s="0" t="str">
        <f aca="false">$B621</f>
        <v>Z_Text</v>
      </c>
      <c r="P621" s="0" t="s">
        <v>15</v>
      </c>
      <c r="Q621" s="0" t="n">
        <f aca="false">C621</f>
        <v>56</v>
      </c>
      <c r="R621" s="0" t="str">
        <f aca="false">$B621</f>
        <v>Z_Text</v>
      </c>
      <c r="S621" s="0" t="s">
        <v>16</v>
      </c>
      <c r="T621" s="0" t="str">
        <f aca="false">D621</f>
        <v>Continuous</v>
      </c>
      <c r="U621" s="0" t="str">
        <f aca="false">$B621</f>
        <v>Z_Text</v>
      </c>
      <c r="V621" s="0" t="s">
        <v>17</v>
      </c>
      <c r="W621" s="0" t="str">
        <f aca="false">IF(L621=0,"_n","_p")</f>
        <v>_p</v>
      </c>
      <c r="X621" s="0" t="str">
        <f aca="false">$B621</f>
        <v>Z_Text</v>
      </c>
    </row>
    <row r="622" customFormat="false" ht="15" hidden="false" customHeight="false" outlineLevel="0" collapsed="false">
      <c r="B622" s="0" t="s">
        <v>749</v>
      </c>
      <c r="C622" s="0" t="n">
        <v>8</v>
      </c>
      <c r="D622" s="0" t="s">
        <v>19</v>
      </c>
      <c r="E622" s="0" t="s">
        <v>13</v>
      </c>
      <c r="L622" s="0" t="n">
        <f aca="false">IF(E622="ja",1,0)</f>
        <v>1</v>
      </c>
      <c r="N622" s="0" t="s">
        <v>14</v>
      </c>
      <c r="O622" s="0" t="str">
        <f aca="false">$B622</f>
        <v>Z_Uebersicht</v>
      </c>
      <c r="P622" s="0" t="s">
        <v>15</v>
      </c>
      <c r="Q622" s="0" t="n">
        <f aca="false">C622</f>
        <v>8</v>
      </c>
      <c r="R622" s="0" t="str">
        <f aca="false">$B622</f>
        <v>Z_Uebersicht</v>
      </c>
      <c r="S622" s="0" t="s">
        <v>16</v>
      </c>
      <c r="T622" s="0" t="str">
        <f aca="false">D622</f>
        <v>Continuous</v>
      </c>
      <c r="U622" s="0" t="str">
        <f aca="false">$B622</f>
        <v>Z_Uebersicht</v>
      </c>
      <c r="V622" s="0" t="s">
        <v>17</v>
      </c>
      <c r="W622" s="0" t="str">
        <f aca="false">IF(L622=0,"_n","_p")</f>
        <v>_p</v>
      </c>
      <c r="X622" s="0" t="str">
        <f aca="false">$B622</f>
        <v>Z_Uebersicht</v>
      </c>
    </row>
    <row r="623" customFormat="false" ht="15" hidden="false" customHeight="false" outlineLevel="0" collapsed="false">
      <c r="B623" s="0" t="s">
        <v>750</v>
      </c>
      <c r="C623" s="0" t="n">
        <v>97</v>
      </c>
      <c r="D623" s="0" t="s">
        <v>19</v>
      </c>
      <c r="E623" s="0" t="s">
        <v>13</v>
      </c>
      <c r="L623" s="0" t="n">
        <f aca="false">IF(E623="ja",1,0)</f>
        <v>1</v>
      </c>
      <c r="N623" s="0" t="s">
        <v>14</v>
      </c>
      <c r="O623" s="0" t="str">
        <f aca="false">$B623</f>
        <v>Z_Unfall</v>
      </c>
      <c r="P623" s="0" t="s">
        <v>15</v>
      </c>
      <c r="Q623" s="0" t="n">
        <f aca="false">C623</f>
        <v>97</v>
      </c>
      <c r="R623" s="0" t="str">
        <f aca="false">$B623</f>
        <v>Z_Unfall</v>
      </c>
      <c r="S623" s="0" t="s">
        <v>16</v>
      </c>
      <c r="T623" s="0" t="str">
        <f aca="false">D623</f>
        <v>Continuous</v>
      </c>
      <c r="U623" s="0" t="str">
        <f aca="false">$B623</f>
        <v>Z_Unfall</v>
      </c>
      <c r="V623" s="0" t="s">
        <v>17</v>
      </c>
      <c r="W623" s="0" t="str">
        <f aca="false">IF(L623=0,"_n","_p")</f>
        <v>_p</v>
      </c>
      <c r="X623" s="0" t="str">
        <f aca="false">$B623</f>
        <v>Z_Unfall</v>
      </c>
    </row>
    <row r="624" customFormat="false" ht="15" hidden="false" customHeight="false" outlineLevel="0" collapsed="false">
      <c r="B624" s="0" t="s">
        <v>751</v>
      </c>
      <c r="C624" s="0" t="n">
        <v>97</v>
      </c>
      <c r="D624" s="0" t="s">
        <v>19</v>
      </c>
      <c r="E624" s="0" t="s">
        <v>13</v>
      </c>
      <c r="L624" s="0" t="n">
        <f aca="false">IF(E624="ja",1,0)</f>
        <v>1</v>
      </c>
      <c r="N624" s="0" t="s">
        <v>14</v>
      </c>
      <c r="O624" s="0" t="str">
        <f aca="false">$B624</f>
        <v>Z_Unfall-Sym-Rettung</v>
      </c>
      <c r="P624" s="0" t="s">
        <v>15</v>
      </c>
      <c r="Q624" s="0" t="n">
        <f aca="false">C624</f>
        <v>97</v>
      </c>
      <c r="R624" s="0" t="str">
        <f aca="false">$B624</f>
        <v>Z_Unfall-Sym-Rettung</v>
      </c>
      <c r="S624" s="0" t="s">
        <v>16</v>
      </c>
      <c r="T624" s="0" t="str">
        <f aca="false">D624</f>
        <v>Continuous</v>
      </c>
      <c r="U624" s="0" t="str">
        <f aca="false">$B624</f>
        <v>Z_Unfall-Sym-Rettung</v>
      </c>
      <c r="V624" s="0" t="s">
        <v>17</v>
      </c>
      <c r="W624" s="0" t="str">
        <f aca="false">IF(L624=0,"_n","_p")</f>
        <v>_p</v>
      </c>
      <c r="X624" s="0" t="str">
        <f aca="false">$B624</f>
        <v>Z_Unfall-Sym-Rettung</v>
      </c>
    </row>
    <row r="625" customFormat="false" ht="15" hidden="false" customHeight="false" outlineLevel="0" collapsed="false">
      <c r="B625" s="0" t="s">
        <v>752</v>
      </c>
      <c r="C625" s="0" t="n">
        <v>7</v>
      </c>
      <c r="D625" s="0" t="s">
        <v>19</v>
      </c>
      <c r="E625" s="0" t="s">
        <v>13</v>
      </c>
      <c r="L625" s="0" t="n">
        <f aca="false">IF(E625="ja",1,0)</f>
        <v>1</v>
      </c>
      <c r="N625" s="0" t="s">
        <v>14</v>
      </c>
      <c r="O625" s="0" t="str">
        <f aca="false">$B625</f>
        <v>Z_Unfall-Sym-Rettung-Kont</v>
      </c>
      <c r="P625" s="0" t="s">
        <v>15</v>
      </c>
      <c r="Q625" s="0" t="n">
        <f aca="false">C625</f>
        <v>7</v>
      </c>
      <c r="R625" s="0" t="str">
        <f aca="false">$B625</f>
        <v>Z_Unfall-Sym-Rettung-Kont</v>
      </c>
      <c r="S625" s="0" t="s">
        <v>16</v>
      </c>
      <c r="T625" s="0" t="str">
        <f aca="false">D625</f>
        <v>Continuous</v>
      </c>
      <c r="U625" s="0" t="str">
        <f aca="false">$B625</f>
        <v>Z_Unfall-Sym-Rettung-Kont</v>
      </c>
      <c r="V625" s="0" t="s">
        <v>17</v>
      </c>
      <c r="W625" s="0" t="str">
        <f aca="false">IF(L625=0,"_n","_p")</f>
        <v>_p</v>
      </c>
      <c r="X625" s="0" t="str">
        <f aca="false">$B625</f>
        <v>Z_Unfall-Sym-Rettung-Kont</v>
      </c>
    </row>
    <row r="626" customFormat="false" ht="15" hidden="false" customHeight="false" outlineLevel="0" collapsed="false">
      <c r="B626" s="0" t="s">
        <v>753</v>
      </c>
      <c r="C626" s="0" t="n">
        <v>7</v>
      </c>
      <c r="D626" s="0" t="s">
        <v>19</v>
      </c>
      <c r="E626" s="0" t="s">
        <v>13</v>
      </c>
      <c r="L626" s="0" t="n">
        <f aca="false">IF(E626="ja",1,0)</f>
        <v>1</v>
      </c>
      <c r="N626" s="0" t="s">
        <v>14</v>
      </c>
      <c r="O626" s="0" t="str">
        <f aca="false">$B626</f>
        <v>Z_Unfall-Txt</v>
      </c>
      <c r="P626" s="0" t="s">
        <v>15</v>
      </c>
      <c r="Q626" s="0" t="n">
        <f aca="false">C626</f>
        <v>7</v>
      </c>
      <c r="R626" s="0" t="str">
        <f aca="false">$B626</f>
        <v>Z_Unfall-Txt</v>
      </c>
      <c r="S626" s="0" t="s">
        <v>16</v>
      </c>
      <c r="T626" s="0" t="str">
        <f aca="false">D626</f>
        <v>Continuous</v>
      </c>
      <c r="U626" s="0" t="str">
        <f aca="false">$B626</f>
        <v>Z_Unfall-Txt</v>
      </c>
      <c r="V626" s="0" t="s">
        <v>17</v>
      </c>
      <c r="W626" s="0" t="str">
        <f aca="false">IF(L626=0,"_n","_p")</f>
        <v>_p</v>
      </c>
      <c r="X626" s="0" t="str">
        <f aca="false">$B626</f>
        <v>Z_Unfall-Txt</v>
      </c>
    </row>
  </sheetData>
  <mergeCells count="1">
    <mergeCell ref="F1:I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CAD-/CAFM-Handbuch&amp;CAnlage 6.4 Layerliste</oddHeader>
    <oddFooter>&amp;L&amp;10&amp;F&amp;R&amp;10Seit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1" activeCellId="0" sqref="B6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7"/>
    <col collapsed="false" customWidth="true" hidden="false" outlineLevel="0" max="2" min="2" style="5" width="7.56"/>
    <col collapsed="false" customWidth="true" hidden="false" outlineLevel="0" max="3" min="3" style="6" width="7.56"/>
    <col collapsed="false" customWidth="true" hidden="false" outlineLevel="0" max="4" min="4" style="7" width="6.13"/>
    <col collapsed="false" customWidth="true" hidden="false" outlineLevel="0" max="5" min="5" style="8" width="5.99"/>
    <col collapsed="false" customWidth="true" hidden="false" outlineLevel="0" max="7" min="6" style="7" width="6.13"/>
    <col collapsed="false" customWidth="true" hidden="false" outlineLevel="0" max="8" min="8" style="9" width="52.14"/>
    <col collapsed="false" customWidth="true" hidden="false" outlineLevel="0" max="9" min="9" style="7" width="4.7"/>
    <col collapsed="false" customWidth="true" hidden="false" outlineLevel="0" max="10" min="10" style="7" width="4.99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D1" s="10" t="s">
        <v>754</v>
      </c>
      <c r="E1" s="10"/>
      <c r="F1" s="10"/>
      <c r="G1" s="10"/>
      <c r="H1" s="9" t="s">
        <v>755</v>
      </c>
    </row>
    <row r="2" customFormat="false" ht="25.5" hidden="false" customHeight="false" outlineLevel="0" collapsed="false">
      <c r="A2" s="4" t="s">
        <v>756</v>
      </c>
      <c r="B2" s="11" t="s">
        <v>757</v>
      </c>
      <c r="C2" s="11" t="s">
        <v>758</v>
      </c>
      <c r="D2" s="10" t="s">
        <v>759</v>
      </c>
      <c r="E2" s="10"/>
      <c r="F2" s="10"/>
      <c r="H2" s="12"/>
    </row>
    <row r="3" customFormat="false" ht="12.75" hidden="false" customHeight="false" outlineLevel="0" collapsed="false">
      <c r="D3" s="13" t="s">
        <v>760</v>
      </c>
      <c r="E3" s="13" t="n">
        <v>100</v>
      </c>
      <c r="F3" s="13" t="n">
        <v>200</v>
      </c>
      <c r="G3" s="14"/>
      <c r="H3" s="12"/>
    </row>
    <row r="4" customFormat="false" ht="12.75" hidden="false" customHeight="false" outlineLevel="0" collapsed="false">
      <c r="A4" s="15" t="s">
        <v>761</v>
      </c>
      <c r="B4" s="16" t="s">
        <v>762</v>
      </c>
      <c r="C4" s="17" t="n">
        <v>1</v>
      </c>
      <c r="D4" s="8" t="n">
        <v>0.18</v>
      </c>
      <c r="E4" s="8" t="n">
        <v>0.18</v>
      </c>
      <c r="F4" s="8" t="n">
        <v>0.18</v>
      </c>
      <c r="G4" s="8"/>
      <c r="H4" s="18"/>
    </row>
    <row r="5" customFormat="false" ht="12.75" hidden="false" customHeight="false" outlineLevel="0" collapsed="false">
      <c r="A5" s="15" t="s">
        <v>763</v>
      </c>
      <c r="B5" s="16" t="s">
        <v>762</v>
      </c>
      <c r="C5" s="19" t="n">
        <v>2</v>
      </c>
      <c r="D5" s="8" t="n">
        <v>0.35</v>
      </c>
      <c r="E5" s="8" t="n">
        <v>0.35</v>
      </c>
      <c r="F5" s="8" t="n">
        <v>0.35</v>
      </c>
      <c r="G5" s="8"/>
      <c r="H5" s="18"/>
    </row>
    <row r="6" customFormat="false" ht="12.75" hidden="false" customHeight="false" outlineLevel="0" collapsed="false">
      <c r="A6" s="15" t="s">
        <v>764</v>
      </c>
      <c r="B6" s="16" t="s">
        <v>762</v>
      </c>
      <c r="C6" s="20" t="n">
        <v>3</v>
      </c>
      <c r="D6" s="8" t="n">
        <v>1.4</v>
      </c>
      <c r="E6" s="8" t="n">
        <v>1.4</v>
      </c>
      <c r="F6" s="8" t="n">
        <v>1.4</v>
      </c>
      <c r="G6" s="8"/>
      <c r="H6" s="18"/>
    </row>
    <row r="7" customFormat="false" ht="12.75" hidden="false" customHeight="false" outlineLevel="0" collapsed="false">
      <c r="A7" s="15" t="s">
        <v>765</v>
      </c>
      <c r="B7" s="16" t="s">
        <v>762</v>
      </c>
      <c r="C7" s="21" t="n">
        <v>4</v>
      </c>
      <c r="D7" s="8" t="n">
        <v>1</v>
      </c>
      <c r="E7" s="8" t="n">
        <v>1</v>
      </c>
      <c r="F7" s="8" t="n">
        <v>1</v>
      </c>
      <c r="G7" s="8"/>
      <c r="H7" s="18"/>
    </row>
    <row r="8" customFormat="false" ht="12.75" hidden="false" customHeight="false" outlineLevel="0" collapsed="false">
      <c r="A8" s="15" t="s">
        <v>766</v>
      </c>
      <c r="B8" s="16" t="s">
        <v>762</v>
      </c>
      <c r="C8" s="22" t="n">
        <v>5</v>
      </c>
      <c r="D8" s="8" t="n">
        <v>0.7</v>
      </c>
      <c r="E8" s="8" t="n">
        <v>0.7</v>
      </c>
      <c r="F8" s="8" t="n">
        <v>0.7</v>
      </c>
      <c r="G8" s="8"/>
      <c r="H8" s="23"/>
    </row>
    <row r="9" customFormat="false" ht="12.75" hidden="false" customHeight="false" outlineLevel="0" collapsed="false">
      <c r="A9" s="15" t="s">
        <v>767</v>
      </c>
      <c r="B9" s="16" t="s">
        <v>762</v>
      </c>
      <c r="C9" s="24" t="n">
        <v>6</v>
      </c>
      <c r="D9" s="8" t="n">
        <v>0.5</v>
      </c>
      <c r="E9" s="8" t="n">
        <v>0.5</v>
      </c>
      <c r="F9" s="8" t="n">
        <v>0.5</v>
      </c>
      <c r="G9" s="8"/>
      <c r="H9" s="23"/>
    </row>
    <row r="10" customFormat="false" ht="12.75" hidden="false" customHeight="true" outlineLevel="0" collapsed="false">
      <c r="A10" s="15" t="s">
        <v>768</v>
      </c>
      <c r="B10" s="16" t="s">
        <v>762</v>
      </c>
      <c r="C10" s="13" t="n">
        <v>7</v>
      </c>
      <c r="D10" s="8" t="n">
        <v>0.25</v>
      </c>
      <c r="E10" s="8" t="n">
        <v>0.25</v>
      </c>
      <c r="F10" s="8" t="n">
        <v>0.25</v>
      </c>
      <c r="G10" s="8"/>
      <c r="H10" s="23"/>
    </row>
    <row r="11" customFormat="false" ht="12.75" hidden="false" customHeight="false" outlineLevel="0" collapsed="false">
      <c r="A11" s="15" t="s">
        <v>769</v>
      </c>
      <c r="B11" s="16" t="s">
        <v>762</v>
      </c>
      <c r="C11" s="25" t="n">
        <v>8</v>
      </c>
      <c r="D11" s="8" t="n">
        <v>0.18</v>
      </c>
      <c r="E11" s="8" t="n">
        <v>0.18</v>
      </c>
      <c r="F11" s="8" t="n">
        <v>0.18</v>
      </c>
      <c r="G11" s="8"/>
      <c r="H11" s="23"/>
    </row>
    <row r="12" customFormat="false" ht="12.75" hidden="false" customHeight="false" outlineLevel="0" collapsed="false">
      <c r="A12" s="15" t="s">
        <v>770</v>
      </c>
      <c r="B12" s="16" t="s">
        <v>762</v>
      </c>
      <c r="C12" s="26" t="n">
        <v>9</v>
      </c>
      <c r="D12" s="27" t="n">
        <v>0.25</v>
      </c>
      <c r="E12" s="27" t="n">
        <v>0.25</v>
      </c>
      <c r="F12" s="8" t="n">
        <v>0.18</v>
      </c>
      <c r="G12" s="8"/>
      <c r="H12" s="23"/>
    </row>
    <row r="13" customFormat="false" ht="12.75" hidden="false" customHeight="false" outlineLevel="0" collapsed="false">
      <c r="A13" s="15"/>
      <c r="B13" s="16" t="s">
        <v>762</v>
      </c>
      <c r="C13" s="28" t="n">
        <v>10</v>
      </c>
      <c r="D13" s="27" t="n">
        <v>0.25</v>
      </c>
      <c r="E13" s="27" t="n">
        <v>0.25</v>
      </c>
      <c r="F13" s="8" t="n">
        <v>0.18</v>
      </c>
      <c r="G13" s="27"/>
      <c r="H13" s="23"/>
    </row>
    <row r="14" customFormat="false" ht="12.75" hidden="false" customHeight="false" outlineLevel="0" collapsed="false">
      <c r="B14" s="16" t="s">
        <v>762</v>
      </c>
      <c r="C14" s="28" t="n">
        <v>11</v>
      </c>
      <c r="D14" s="27" t="n">
        <v>0.25</v>
      </c>
      <c r="E14" s="27" t="n">
        <v>0.25</v>
      </c>
      <c r="F14" s="8" t="n">
        <v>0.18</v>
      </c>
      <c r="G14" s="27"/>
      <c r="H14" s="29"/>
    </row>
    <row r="15" customFormat="false" ht="12.75" hidden="false" customHeight="false" outlineLevel="0" collapsed="false">
      <c r="A15" s="7"/>
      <c r="B15" s="16" t="s">
        <v>762</v>
      </c>
      <c r="C15" s="28" t="n">
        <v>12</v>
      </c>
      <c r="D15" s="27" t="n">
        <v>0.25</v>
      </c>
      <c r="E15" s="27" t="n">
        <v>0.25</v>
      </c>
      <c r="F15" s="8" t="n">
        <v>0.18</v>
      </c>
      <c r="G15" s="27"/>
      <c r="H15" s="29"/>
    </row>
    <row r="16" customFormat="false" ht="12.75" hidden="false" customHeight="false" outlineLevel="0" collapsed="false">
      <c r="A16" s="7"/>
      <c r="B16" s="16" t="s">
        <v>762</v>
      </c>
      <c r="C16" s="28" t="n">
        <v>13</v>
      </c>
      <c r="D16" s="27" t="n">
        <v>0.25</v>
      </c>
      <c r="E16" s="27" t="n">
        <v>0.25</v>
      </c>
      <c r="F16" s="8" t="n">
        <v>0.18</v>
      </c>
      <c r="G16" s="27"/>
      <c r="H16" s="29"/>
    </row>
    <row r="17" customFormat="false" ht="12.75" hidden="false" customHeight="false" outlineLevel="0" collapsed="false">
      <c r="A17" s="7"/>
      <c r="B17" s="16" t="s">
        <v>762</v>
      </c>
      <c r="C17" s="28" t="n">
        <v>14</v>
      </c>
      <c r="D17" s="27" t="n">
        <v>0.18</v>
      </c>
      <c r="E17" s="27" t="n">
        <v>0.18</v>
      </c>
      <c r="F17" s="8" t="n">
        <v>0.18</v>
      </c>
      <c r="G17" s="27"/>
    </row>
    <row r="18" customFormat="false" ht="12.75" hidden="false" customHeight="false" outlineLevel="0" collapsed="false">
      <c r="A18" s="7"/>
      <c r="B18" s="16" t="s">
        <v>762</v>
      </c>
      <c r="C18" s="28" t="n">
        <v>15</v>
      </c>
      <c r="D18" s="27" t="n">
        <v>0.25</v>
      </c>
      <c r="E18" s="27" t="n">
        <v>0.25</v>
      </c>
      <c r="F18" s="8" t="n">
        <v>0.18</v>
      </c>
      <c r="G18" s="27"/>
    </row>
    <row r="19" customFormat="false" ht="12.75" hidden="false" customHeight="false" outlineLevel="0" collapsed="false">
      <c r="A19" s="7"/>
      <c r="B19" s="16" t="s">
        <v>762</v>
      </c>
      <c r="C19" s="28" t="n">
        <v>16</v>
      </c>
      <c r="D19" s="27" t="n">
        <v>0.25</v>
      </c>
      <c r="E19" s="27" t="n">
        <v>0.25</v>
      </c>
      <c r="F19" s="8" t="n">
        <v>0.18</v>
      </c>
      <c r="G19" s="27"/>
    </row>
    <row r="20" customFormat="false" ht="12.75" hidden="false" customHeight="false" outlineLevel="0" collapsed="false">
      <c r="A20" s="7"/>
      <c r="B20" s="16" t="s">
        <v>762</v>
      </c>
      <c r="C20" s="28" t="n">
        <v>17</v>
      </c>
      <c r="D20" s="27" t="n">
        <v>0.25</v>
      </c>
      <c r="E20" s="27" t="n">
        <v>0.25</v>
      </c>
      <c r="F20" s="8" t="n">
        <v>0.18</v>
      </c>
      <c r="G20" s="27"/>
    </row>
    <row r="21" customFormat="false" ht="12.75" hidden="false" customHeight="false" outlineLevel="0" collapsed="false">
      <c r="A21" s="7"/>
      <c r="B21" s="16" t="s">
        <v>762</v>
      </c>
      <c r="C21" s="28" t="n">
        <v>18</v>
      </c>
      <c r="D21" s="27" t="n">
        <v>0.25</v>
      </c>
      <c r="E21" s="27" t="n">
        <v>0.25</v>
      </c>
      <c r="F21" s="8" t="n">
        <v>0.18</v>
      </c>
      <c r="G21" s="27"/>
    </row>
    <row r="22" customFormat="false" ht="12.75" hidden="false" customHeight="false" outlineLevel="0" collapsed="false">
      <c r="A22" s="7"/>
      <c r="B22" s="16" t="s">
        <v>762</v>
      </c>
      <c r="C22" s="28" t="n">
        <v>19</v>
      </c>
      <c r="D22" s="27" t="n">
        <v>0.25</v>
      </c>
      <c r="E22" s="27" t="n">
        <v>0.25</v>
      </c>
      <c r="F22" s="8" t="n">
        <v>0.18</v>
      </c>
      <c r="G22" s="27"/>
    </row>
    <row r="23" customFormat="false" ht="12.75" hidden="false" customHeight="false" outlineLevel="0" collapsed="false">
      <c r="A23" s="7"/>
      <c r="B23" s="16" t="s">
        <v>762</v>
      </c>
      <c r="C23" s="30" t="n">
        <v>20</v>
      </c>
      <c r="D23" s="27" t="n">
        <v>0.25</v>
      </c>
      <c r="E23" s="27" t="n">
        <v>0.25</v>
      </c>
      <c r="F23" s="8" t="n">
        <v>0.18</v>
      </c>
      <c r="G23" s="27"/>
    </row>
    <row r="24" customFormat="false" ht="12.75" hidden="false" customHeight="false" outlineLevel="0" collapsed="false">
      <c r="A24" s="7"/>
      <c r="B24" s="16" t="s">
        <v>762</v>
      </c>
      <c r="C24" s="30" t="n">
        <v>21</v>
      </c>
      <c r="D24" s="27" t="n">
        <v>0.25</v>
      </c>
      <c r="E24" s="27" t="n">
        <v>0.25</v>
      </c>
      <c r="F24" s="8" t="n">
        <v>0.18</v>
      </c>
      <c r="G24" s="27"/>
    </row>
    <row r="25" customFormat="false" ht="12.75" hidden="false" customHeight="false" outlineLevel="0" collapsed="false">
      <c r="B25" s="16" t="s">
        <v>762</v>
      </c>
      <c r="C25" s="30" t="n">
        <v>22</v>
      </c>
      <c r="D25" s="27" t="n">
        <v>0.25</v>
      </c>
      <c r="E25" s="27" t="n">
        <v>0.25</v>
      </c>
      <c r="F25" s="8" t="n">
        <v>0.18</v>
      </c>
      <c r="G25" s="27"/>
    </row>
    <row r="26" customFormat="false" ht="12.75" hidden="false" customHeight="false" outlineLevel="0" collapsed="false">
      <c r="B26" s="16" t="s">
        <v>762</v>
      </c>
      <c r="C26" s="30" t="n">
        <v>23</v>
      </c>
      <c r="D26" s="27" t="n">
        <v>0.25</v>
      </c>
      <c r="E26" s="27" t="n">
        <v>0.25</v>
      </c>
      <c r="F26" s="8" t="n">
        <v>0.18</v>
      </c>
      <c r="G26" s="27"/>
    </row>
    <row r="27" customFormat="false" ht="12.75" hidden="false" customHeight="false" outlineLevel="0" collapsed="false">
      <c r="B27" s="16" t="s">
        <v>762</v>
      </c>
      <c r="C27" s="30" t="n">
        <v>24</v>
      </c>
      <c r="D27" s="27" t="n">
        <v>0.25</v>
      </c>
      <c r="E27" s="27" t="n">
        <v>0.25</v>
      </c>
      <c r="F27" s="8" t="n">
        <v>0.18</v>
      </c>
      <c r="G27" s="27"/>
    </row>
    <row r="28" customFormat="false" ht="12.75" hidden="false" customHeight="false" outlineLevel="0" collapsed="false">
      <c r="B28" s="16" t="s">
        <v>762</v>
      </c>
      <c r="C28" s="30" t="n">
        <v>25</v>
      </c>
      <c r="D28" s="27" t="n">
        <v>0.25</v>
      </c>
      <c r="E28" s="27" t="n">
        <v>0.25</v>
      </c>
      <c r="F28" s="8" t="n">
        <v>0.18</v>
      </c>
      <c r="G28" s="27"/>
    </row>
    <row r="29" customFormat="false" ht="12.75" hidden="false" customHeight="false" outlineLevel="0" collapsed="false">
      <c r="B29" s="16" t="s">
        <v>762</v>
      </c>
      <c r="C29" s="30" t="n">
        <v>26</v>
      </c>
      <c r="D29" s="27" t="n">
        <v>0.25</v>
      </c>
      <c r="E29" s="27" t="n">
        <v>0.25</v>
      </c>
      <c r="F29" s="8" t="n">
        <v>0.18</v>
      </c>
      <c r="G29" s="27"/>
    </row>
    <row r="30" customFormat="false" ht="12.75" hidden="false" customHeight="false" outlineLevel="0" collapsed="false">
      <c r="B30" s="16" t="s">
        <v>762</v>
      </c>
      <c r="C30" s="30" t="n">
        <v>27</v>
      </c>
      <c r="D30" s="27" t="n">
        <v>0.25</v>
      </c>
      <c r="E30" s="27" t="n">
        <v>0.25</v>
      </c>
      <c r="F30" s="8" t="n">
        <v>0.18</v>
      </c>
      <c r="G30" s="27"/>
    </row>
    <row r="31" customFormat="false" ht="12.75" hidden="false" customHeight="false" outlineLevel="0" collapsed="false">
      <c r="B31" s="16" t="s">
        <v>762</v>
      </c>
      <c r="C31" s="30" t="n">
        <v>28</v>
      </c>
      <c r="D31" s="27" t="n">
        <v>0.25</v>
      </c>
      <c r="E31" s="27" t="n">
        <v>0.25</v>
      </c>
      <c r="F31" s="8" t="n">
        <v>0.18</v>
      </c>
      <c r="G31" s="27"/>
    </row>
    <row r="32" customFormat="false" ht="12.75" hidden="false" customHeight="false" outlineLevel="0" collapsed="false">
      <c r="B32" s="16" t="s">
        <v>762</v>
      </c>
      <c r="C32" s="30" t="n">
        <v>29</v>
      </c>
      <c r="D32" s="27" t="n">
        <v>0.25</v>
      </c>
      <c r="E32" s="27" t="n">
        <v>0.25</v>
      </c>
      <c r="F32" s="8" t="n">
        <v>0.18</v>
      </c>
      <c r="G32" s="27"/>
    </row>
    <row r="33" customFormat="false" ht="12.75" hidden="false" customHeight="false" outlineLevel="0" collapsed="false">
      <c r="B33" s="16" t="s">
        <v>762</v>
      </c>
      <c r="C33" s="31" t="n">
        <v>30</v>
      </c>
      <c r="D33" s="27" t="n">
        <v>0.25</v>
      </c>
      <c r="E33" s="27" t="n">
        <v>0.25</v>
      </c>
      <c r="F33" s="8" t="n">
        <v>0.18</v>
      </c>
      <c r="G33" s="27"/>
    </row>
    <row r="34" customFormat="false" ht="12.75" hidden="false" customHeight="false" outlineLevel="0" collapsed="false">
      <c r="B34" s="16" t="s">
        <v>762</v>
      </c>
      <c r="C34" s="31" t="n">
        <v>31</v>
      </c>
      <c r="D34" s="27" t="n">
        <v>0.25</v>
      </c>
      <c r="E34" s="27" t="n">
        <v>0.25</v>
      </c>
      <c r="F34" s="8" t="n">
        <v>0.18</v>
      </c>
      <c r="G34" s="27"/>
    </row>
    <row r="35" customFormat="false" ht="12.75" hidden="false" customHeight="false" outlineLevel="0" collapsed="false">
      <c r="B35" s="16" t="s">
        <v>762</v>
      </c>
      <c r="C35" s="31" t="n">
        <v>32</v>
      </c>
      <c r="D35" s="27" t="n">
        <v>0.25</v>
      </c>
      <c r="E35" s="27" t="n">
        <v>0.25</v>
      </c>
      <c r="F35" s="8" t="n">
        <v>0.18</v>
      </c>
      <c r="G35" s="27"/>
    </row>
    <row r="36" customFormat="false" ht="12.75" hidden="false" customHeight="false" outlineLevel="0" collapsed="false">
      <c r="B36" s="16" t="s">
        <v>762</v>
      </c>
      <c r="C36" s="31" t="n">
        <v>33</v>
      </c>
      <c r="D36" s="27" t="n">
        <v>0.25</v>
      </c>
      <c r="E36" s="27" t="n">
        <v>0.25</v>
      </c>
      <c r="F36" s="8" t="n">
        <v>0.18</v>
      </c>
      <c r="G36" s="27"/>
    </row>
    <row r="37" customFormat="false" ht="12.75" hidden="false" customHeight="false" outlineLevel="0" collapsed="false">
      <c r="B37" s="16" t="s">
        <v>762</v>
      </c>
      <c r="C37" s="31" t="n">
        <v>34</v>
      </c>
      <c r="D37" s="27" t="n">
        <v>0.25</v>
      </c>
      <c r="E37" s="27" t="n">
        <v>0.25</v>
      </c>
      <c r="F37" s="8" t="n">
        <v>0.18</v>
      </c>
      <c r="G37" s="27"/>
    </row>
    <row r="38" customFormat="false" ht="12.75" hidden="false" customHeight="false" outlineLevel="0" collapsed="false">
      <c r="B38" s="16" t="s">
        <v>762</v>
      </c>
      <c r="C38" s="31" t="n">
        <v>35</v>
      </c>
      <c r="D38" s="27" t="n">
        <v>0.25</v>
      </c>
      <c r="E38" s="27" t="n">
        <v>0.25</v>
      </c>
      <c r="F38" s="8" t="n">
        <v>0.18</v>
      </c>
      <c r="G38" s="27"/>
    </row>
    <row r="39" customFormat="false" ht="12.75" hidden="false" customHeight="false" outlineLevel="0" collapsed="false">
      <c r="B39" s="16" t="s">
        <v>762</v>
      </c>
      <c r="C39" s="31" t="n">
        <v>36</v>
      </c>
      <c r="D39" s="27" t="n">
        <v>0.25</v>
      </c>
      <c r="E39" s="27" t="n">
        <v>0.25</v>
      </c>
      <c r="F39" s="8" t="n">
        <v>0.18</v>
      </c>
      <c r="G39" s="27"/>
    </row>
    <row r="40" customFormat="false" ht="12.75" hidden="false" customHeight="false" outlineLevel="0" collapsed="false">
      <c r="B40" s="16" t="s">
        <v>762</v>
      </c>
      <c r="C40" s="31" t="n">
        <v>37</v>
      </c>
      <c r="D40" s="27" t="n">
        <v>0.25</v>
      </c>
      <c r="E40" s="27" t="n">
        <v>0.25</v>
      </c>
      <c r="F40" s="8" t="n">
        <v>0.18</v>
      </c>
      <c r="G40" s="27"/>
    </row>
    <row r="41" customFormat="false" ht="12.75" hidden="false" customHeight="false" outlineLevel="0" collapsed="false">
      <c r="B41" s="16" t="s">
        <v>762</v>
      </c>
      <c r="C41" s="31" t="n">
        <v>38</v>
      </c>
      <c r="D41" s="27" t="n">
        <v>0.25</v>
      </c>
      <c r="E41" s="27" t="n">
        <v>0.25</v>
      </c>
      <c r="F41" s="8" t="n">
        <v>0.18</v>
      </c>
      <c r="G41" s="27"/>
    </row>
    <row r="42" customFormat="false" ht="12.75" hidden="false" customHeight="false" outlineLevel="0" collapsed="false">
      <c r="B42" s="16" t="s">
        <v>762</v>
      </c>
      <c r="C42" s="31" t="n">
        <v>39</v>
      </c>
      <c r="D42" s="27" t="n">
        <v>0.25</v>
      </c>
      <c r="E42" s="27" t="n">
        <v>0.25</v>
      </c>
      <c r="F42" s="8" t="n">
        <v>0.18</v>
      </c>
      <c r="G42" s="27"/>
    </row>
    <row r="43" customFormat="false" ht="12.75" hidden="false" customHeight="false" outlineLevel="0" collapsed="false">
      <c r="B43" s="16" t="s">
        <v>762</v>
      </c>
      <c r="C43" s="32" t="n">
        <v>40</v>
      </c>
      <c r="D43" s="27" t="n">
        <v>0.25</v>
      </c>
      <c r="E43" s="27" t="n">
        <v>0.25</v>
      </c>
      <c r="F43" s="8" t="n">
        <v>0.18</v>
      </c>
      <c r="G43" s="27"/>
    </row>
    <row r="44" customFormat="false" ht="12.75" hidden="false" customHeight="false" outlineLevel="0" collapsed="false">
      <c r="B44" s="16" t="s">
        <v>762</v>
      </c>
      <c r="C44" s="32" t="n">
        <v>41</v>
      </c>
      <c r="D44" s="27" t="n">
        <v>0.25</v>
      </c>
      <c r="E44" s="27" t="n">
        <v>0.25</v>
      </c>
      <c r="F44" s="8" t="n">
        <v>0.18</v>
      </c>
      <c r="G44" s="27"/>
    </row>
    <row r="45" customFormat="false" ht="12.75" hidden="false" customHeight="false" outlineLevel="0" collapsed="false">
      <c r="B45" s="16" t="s">
        <v>762</v>
      </c>
      <c r="C45" s="32" t="n">
        <v>42</v>
      </c>
      <c r="D45" s="27" t="n">
        <v>0.25</v>
      </c>
      <c r="E45" s="27" t="n">
        <v>0.25</v>
      </c>
      <c r="F45" s="8" t="n">
        <v>0.18</v>
      </c>
      <c r="G45" s="27"/>
    </row>
    <row r="46" customFormat="false" ht="12.75" hidden="false" customHeight="false" outlineLevel="0" collapsed="false">
      <c r="B46" s="16" t="s">
        <v>762</v>
      </c>
      <c r="C46" s="32" t="n">
        <v>43</v>
      </c>
      <c r="D46" s="27" t="n">
        <v>0.25</v>
      </c>
      <c r="E46" s="27" t="n">
        <v>0.25</v>
      </c>
      <c r="F46" s="8" t="n">
        <v>0.18</v>
      </c>
      <c r="G46" s="27"/>
    </row>
    <row r="47" customFormat="false" ht="12.75" hidden="false" customHeight="false" outlineLevel="0" collapsed="false">
      <c r="B47" s="16" t="s">
        <v>762</v>
      </c>
      <c r="C47" s="32" t="n">
        <v>44</v>
      </c>
      <c r="D47" s="27" t="n">
        <v>0.25</v>
      </c>
      <c r="E47" s="27" t="n">
        <v>0.25</v>
      </c>
      <c r="F47" s="8" t="n">
        <v>0.18</v>
      </c>
      <c r="G47" s="27"/>
    </row>
    <row r="48" customFormat="false" ht="12.75" hidden="false" customHeight="false" outlineLevel="0" collapsed="false">
      <c r="B48" s="16" t="s">
        <v>762</v>
      </c>
      <c r="C48" s="32" t="n">
        <v>45</v>
      </c>
      <c r="D48" s="27" t="n">
        <v>0.25</v>
      </c>
      <c r="E48" s="27" t="n">
        <v>0.25</v>
      </c>
      <c r="F48" s="8" t="n">
        <v>0.18</v>
      </c>
      <c r="G48" s="27"/>
    </row>
    <row r="49" customFormat="false" ht="12.75" hidden="false" customHeight="false" outlineLevel="0" collapsed="false">
      <c r="B49" s="16" t="s">
        <v>762</v>
      </c>
      <c r="C49" s="32" t="n">
        <v>46</v>
      </c>
      <c r="D49" s="27" t="n">
        <v>0.25</v>
      </c>
      <c r="E49" s="27" t="n">
        <v>0.25</v>
      </c>
      <c r="F49" s="8" t="n">
        <v>0.18</v>
      </c>
      <c r="G49" s="27"/>
    </row>
    <row r="50" customFormat="false" ht="12.75" hidden="false" customHeight="false" outlineLevel="0" collapsed="false">
      <c r="B50" s="16" t="s">
        <v>762</v>
      </c>
      <c r="C50" s="32" t="n">
        <v>47</v>
      </c>
      <c r="D50" s="27" t="n">
        <v>0.25</v>
      </c>
      <c r="E50" s="27" t="n">
        <v>0.25</v>
      </c>
      <c r="F50" s="8" t="n">
        <v>0.18</v>
      </c>
      <c r="G50" s="27"/>
    </row>
    <row r="51" customFormat="false" ht="12.75" hidden="false" customHeight="false" outlineLevel="0" collapsed="false">
      <c r="B51" s="16" t="s">
        <v>762</v>
      </c>
      <c r="C51" s="32" t="n">
        <v>48</v>
      </c>
      <c r="D51" s="27" t="n">
        <v>0.25</v>
      </c>
      <c r="E51" s="27" t="n">
        <v>0.25</v>
      </c>
      <c r="F51" s="8" t="n">
        <v>0.18</v>
      </c>
      <c r="G51" s="27"/>
    </row>
    <row r="52" customFormat="false" ht="12.75" hidden="false" customHeight="false" outlineLevel="0" collapsed="false">
      <c r="B52" s="16" t="s">
        <v>762</v>
      </c>
      <c r="C52" s="32" t="n">
        <v>49</v>
      </c>
      <c r="D52" s="27" t="n">
        <v>0.25</v>
      </c>
      <c r="E52" s="27" t="n">
        <v>0.25</v>
      </c>
      <c r="F52" s="8" t="n">
        <v>0.18</v>
      </c>
      <c r="G52" s="27"/>
    </row>
    <row r="53" customFormat="false" ht="12.75" hidden="false" customHeight="false" outlineLevel="0" collapsed="false">
      <c r="B53" s="16" t="s">
        <v>762</v>
      </c>
      <c r="C53" s="19" t="n">
        <v>50</v>
      </c>
      <c r="D53" s="27" t="n">
        <v>0.25</v>
      </c>
      <c r="E53" s="27" t="n">
        <v>0.25</v>
      </c>
      <c r="F53" s="8" t="n">
        <v>0.18</v>
      </c>
      <c r="G53" s="27"/>
    </row>
    <row r="54" customFormat="false" ht="12.75" hidden="false" customHeight="false" outlineLevel="0" collapsed="false">
      <c r="B54" s="16" t="s">
        <v>762</v>
      </c>
      <c r="C54" s="19" t="n">
        <v>51</v>
      </c>
      <c r="D54" s="27" t="n">
        <v>0.25</v>
      </c>
      <c r="E54" s="27" t="n">
        <v>0.25</v>
      </c>
      <c r="F54" s="8" t="n">
        <v>0.18</v>
      </c>
      <c r="G54" s="27"/>
    </row>
    <row r="55" customFormat="false" ht="12.75" hidden="false" customHeight="false" outlineLevel="0" collapsed="false">
      <c r="B55" s="16" t="s">
        <v>762</v>
      </c>
      <c r="C55" s="19" t="n">
        <v>52</v>
      </c>
      <c r="D55" s="27" t="n">
        <v>0.25</v>
      </c>
      <c r="E55" s="27" t="n">
        <v>0.25</v>
      </c>
      <c r="F55" s="8" t="n">
        <v>0.18</v>
      </c>
      <c r="G55" s="27"/>
    </row>
    <row r="56" customFormat="false" ht="12.75" hidden="false" customHeight="false" outlineLevel="0" collapsed="false">
      <c r="B56" s="16" t="s">
        <v>762</v>
      </c>
      <c r="C56" s="19" t="n">
        <v>53</v>
      </c>
      <c r="D56" s="27" t="n">
        <v>0.25</v>
      </c>
      <c r="E56" s="27" t="n">
        <v>0.25</v>
      </c>
      <c r="F56" s="8" t="n">
        <v>0.18</v>
      </c>
      <c r="G56" s="27"/>
    </row>
    <row r="57" customFormat="false" ht="12.75" hidden="false" customHeight="false" outlineLevel="0" collapsed="false">
      <c r="B57" s="16" t="s">
        <v>762</v>
      </c>
      <c r="C57" s="19" t="n">
        <v>54</v>
      </c>
      <c r="D57" s="27" t="n">
        <v>0.25</v>
      </c>
      <c r="E57" s="27" t="n">
        <v>0.25</v>
      </c>
      <c r="F57" s="8" t="n">
        <v>0.18</v>
      </c>
      <c r="G57" s="27"/>
    </row>
    <row r="58" customFormat="false" ht="12.75" hidden="false" customHeight="false" outlineLevel="0" collapsed="false">
      <c r="B58" s="16" t="s">
        <v>762</v>
      </c>
      <c r="C58" s="19" t="n">
        <v>55</v>
      </c>
      <c r="D58" s="27" t="n">
        <v>0.25</v>
      </c>
      <c r="E58" s="27" t="n">
        <v>0.25</v>
      </c>
      <c r="F58" s="8" t="n">
        <v>0.18</v>
      </c>
      <c r="G58" s="27"/>
    </row>
    <row r="59" customFormat="false" ht="12.75" hidden="false" customHeight="false" outlineLevel="0" collapsed="false">
      <c r="B59" s="16" t="s">
        <v>762</v>
      </c>
      <c r="C59" s="19" t="n">
        <v>56</v>
      </c>
      <c r="D59" s="27" t="n">
        <v>0.25</v>
      </c>
      <c r="E59" s="27" t="n">
        <v>0.25</v>
      </c>
      <c r="F59" s="8" t="n">
        <v>0.18</v>
      </c>
      <c r="G59" s="27"/>
    </row>
    <row r="60" customFormat="false" ht="12.75" hidden="false" customHeight="false" outlineLevel="0" collapsed="false">
      <c r="B60" s="16" t="s">
        <v>762</v>
      </c>
      <c r="C60" s="19" t="n">
        <v>57</v>
      </c>
      <c r="D60" s="27" t="n">
        <v>0.25</v>
      </c>
      <c r="E60" s="27" t="n">
        <v>0.25</v>
      </c>
      <c r="F60" s="8" t="n">
        <v>0.18</v>
      </c>
      <c r="G60" s="27"/>
    </row>
    <row r="61" customFormat="false" ht="12.75" hidden="false" customHeight="false" outlineLevel="0" collapsed="false">
      <c r="B61" s="16" t="s">
        <v>762</v>
      </c>
      <c r="C61" s="19" t="n">
        <v>58</v>
      </c>
      <c r="D61" s="27" t="n">
        <v>0.25</v>
      </c>
      <c r="E61" s="27" t="n">
        <v>0.25</v>
      </c>
      <c r="F61" s="8" t="n">
        <v>0.18</v>
      </c>
      <c r="G61" s="27"/>
    </row>
    <row r="62" customFormat="false" ht="12.75" hidden="false" customHeight="false" outlineLevel="0" collapsed="false">
      <c r="B62" s="16" t="s">
        <v>762</v>
      </c>
      <c r="C62" s="19" t="n">
        <v>59</v>
      </c>
      <c r="D62" s="27" t="n">
        <v>0.25</v>
      </c>
      <c r="E62" s="27" t="n">
        <v>0.25</v>
      </c>
      <c r="F62" s="8" t="n">
        <v>0.18</v>
      </c>
      <c r="G62" s="27"/>
    </row>
    <row r="63" customFormat="false" ht="12.75" hidden="false" customHeight="false" outlineLevel="0" collapsed="false">
      <c r="B63" s="16" t="s">
        <v>762</v>
      </c>
      <c r="C63" s="33" t="n">
        <v>60</v>
      </c>
      <c r="D63" s="27" t="n">
        <v>0.25</v>
      </c>
      <c r="E63" s="27" t="n">
        <v>0.25</v>
      </c>
      <c r="F63" s="8" t="n">
        <v>0.18</v>
      </c>
      <c r="G63" s="27"/>
    </row>
    <row r="64" customFormat="false" ht="12.75" hidden="false" customHeight="false" outlineLevel="0" collapsed="false">
      <c r="B64" s="16" t="s">
        <v>762</v>
      </c>
      <c r="C64" s="33" t="n">
        <v>61</v>
      </c>
      <c r="D64" s="27" t="n">
        <v>0.25</v>
      </c>
      <c r="E64" s="27" t="n">
        <v>0.25</v>
      </c>
      <c r="F64" s="8" t="n">
        <v>0.18</v>
      </c>
      <c r="G64" s="27"/>
    </row>
    <row r="65" customFormat="false" ht="12.75" hidden="false" customHeight="false" outlineLevel="0" collapsed="false">
      <c r="B65" s="16" t="s">
        <v>762</v>
      </c>
      <c r="C65" s="33" t="n">
        <v>62</v>
      </c>
      <c r="D65" s="27" t="n">
        <v>0.25</v>
      </c>
      <c r="E65" s="27" t="n">
        <v>0.25</v>
      </c>
      <c r="F65" s="8" t="n">
        <v>0.18</v>
      </c>
      <c r="G65" s="27"/>
    </row>
    <row r="66" customFormat="false" ht="12.75" hidden="false" customHeight="false" outlineLevel="0" collapsed="false">
      <c r="B66" s="16" t="s">
        <v>762</v>
      </c>
      <c r="C66" s="33" t="n">
        <v>63</v>
      </c>
      <c r="D66" s="27" t="n">
        <v>0.25</v>
      </c>
      <c r="E66" s="27" t="n">
        <v>0.25</v>
      </c>
      <c r="F66" s="8" t="n">
        <v>0.18</v>
      </c>
      <c r="G66" s="27"/>
    </row>
    <row r="67" customFormat="false" ht="12.75" hidden="false" customHeight="false" outlineLevel="0" collapsed="false">
      <c r="B67" s="16" t="s">
        <v>762</v>
      </c>
      <c r="C67" s="33" t="n">
        <v>64</v>
      </c>
      <c r="D67" s="27" t="n">
        <v>0.25</v>
      </c>
      <c r="E67" s="27" t="n">
        <v>0.25</v>
      </c>
      <c r="F67" s="8" t="n">
        <v>0.18</v>
      </c>
      <c r="G67" s="27"/>
    </row>
    <row r="68" customFormat="false" ht="12.75" hidden="false" customHeight="false" outlineLevel="0" collapsed="false">
      <c r="B68" s="16" t="s">
        <v>762</v>
      </c>
      <c r="C68" s="33" t="n">
        <v>65</v>
      </c>
      <c r="D68" s="27" t="n">
        <v>0.25</v>
      </c>
      <c r="E68" s="27" t="n">
        <v>0.25</v>
      </c>
      <c r="F68" s="8" t="n">
        <v>0.18</v>
      </c>
      <c r="G68" s="27"/>
    </row>
    <row r="69" customFormat="false" ht="12.75" hidden="false" customHeight="false" outlineLevel="0" collapsed="false">
      <c r="B69" s="16" t="s">
        <v>762</v>
      </c>
      <c r="C69" s="33" t="n">
        <v>66</v>
      </c>
      <c r="D69" s="27" t="n">
        <v>0.25</v>
      </c>
      <c r="E69" s="27" t="n">
        <v>0.25</v>
      </c>
      <c r="F69" s="8" t="n">
        <v>0.18</v>
      </c>
      <c r="G69" s="27"/>
    </row>
    <row r="70" customFormat="false" ht="12.75" hidden="false" customHeight="false" outlineLevel="0" collapsed="false">
      <c r="B70" s="16" t="s">
        <v>762</v>
      </c>
      <c r="C70" s="33" t="n">
        <v>67</v>
      </c>
      <c r="D70" s="27" t="n">
        <v>0.25</v>
      </c>
      <c r="E70" s="27" t="n">
        <v>0.25</v>
      </c>
      <c r="F70" s="8" t="n">
        <v>0.18</v>
      </c>
      <c r="G70" s="27"/>
    </row>
    <row r="71" customFormat="false" ht="12.75" hidden="false" customHeight="false" outlineLevel="0" collapsed="false">
      <c r="B71" s="16" t="s">
        <v>762</v>
      </c>
      <c r="C71" s="33" t="n">
        <v>68</v>
      </c>
      <c r="D71" s="27" t="n">
        <v>0.25</v>
      </c>
      <c r="E71" s="27" t="n">
        <v>0.25</v>
      </c>
      <c r="F71" s="8" t="n">
        <v>0.18</v>
      </c>
      <c r="G71" s="27"/>
    </row>
    <row r="72" customFormat="false" ht="12.75" hidden="false" customHeight="false" outlineLevel="0" collapsed="false">
      <c r="B72" s="16" t="s">
        <v>762</v>
      </c>
      <c r="C72" s="33" t="n">
        <v>69</v>
      </c>
      <c r="D72" s="27" t="n">
        <v>0.25</v>
      </c>
      <c r="E72" s="27" t="n">
        <v>0.25</v>
      </c>
      <c r="F72" s="8" t="n">
        <v>0.18</v>
      </c>
      <c r="G72" s="27"/>
    </row>
    <row r="73" customFormat="false" ht="12.75" hidden="false" customHeight="false" outlineLevel="0" collapsed="false">
      <c r="B73" s="16" t="s">
        <v>762</v>
      </c>
      <c r="C73" s="34" t="n">
        <v>70</v>
      </c>
      <c r="D73" s="27" t="n">
        <v>0.25</v>
      </c>
      <c r="E73" s="27" t="n">
        <v>0.25</v>
      </c>
      <c r="F73" s="8" t="n">
        <v>0.18</v>
      </c>
      <c r="G73" s="27"/>
    </row>
    <row r="74" customFormat="false" ht="12.75" hidden="false" customHeight="false" outlineLevel="0" collapsed="false">
      <c r="B74" s="16" t="s">
        <v>762</v>
      </c>
      <c r="C74" s="34" t="n">
        <v>71</v>
      </c>
      <c r="D74" s="27" t="n">
        <v>0.25</v>
      </c>
      <c r="E74" s="27" t="n">
        <v>0.25</v>
      </c>
      <c r="F74" s="8" t="n">
        <v>0.18</v>
      </c>
      <c r="G74" s="27"/>
    </row>
    <row r="75" customFormat="false" ht="12.75" hidden="false" customHeight="false" outlineLevel="0" collapsed="false">
      <c r="B75" s="16" t="s">
        <v>762</v>
      </c>
      <c r="C75" s="34" t="n">
        <v>72</v>
      </c>
      <c r="D75" s="27" t="n">
        <v>0.25</v>
      </c>
      <c r="E75" s="27" t="n">
        <v>0.25</v>
      </c>
      <c r="F75" s="8" t="n">
        <v>0.18</v>
      </c>
      <c r="G75" s="27"/>
    </row>
    <row r="76" customFormat="false" ht="12.75" hidden="false" customHeight="false" outlineLevel="0" collapsed="false">
      <c r="B76" s="16" t="s">
        <v>762</v>
      </c>
      <c r="C76" s="34" t="n">
        <v>73</v>
      </c>
      <c r="D76" s="27" t="n">
        <v>0.25</v>
      </c>
      <c r="E76" s="27" t="n">
        <v>0.25</v>
      </c>
      <c r="F76" s="8" t="n">
        <v>0.18</v>
      </c>
      <c r="G76" s="27"/>
    </row>
    <row r="77" customFormat="false" ht="12.75" hidden="false" customHeight="false" outlineLevel="0" collapsed="false">
      <c r="B77" s="16" t="s">
        <v>762</v>
      </c>
      <c r="C77" s="34" t="n">
        <v>74</v>
      </c>
      <c r="D77" s="27" t="n">
        <v>0.25</v>
      </c>
      <c r="E77" s="27" t="n">
        <v>0.25</v>
      </c>
      <c r="F77" s="8" t="n">
        <v>0.18</v>
      </c>
      <c r="G77" s="27"/>
    </row>
    <row r="78" customFormat="false" ht="12.75" hidden="false" customHeight="false" outlineLevel="0" collapsed="false">
      <c r="B78" s="16" t="s">
        <v>762</v>
      </c>
      <c r="C78" s="34" t="n">
        <v>75</v>
      </c>
      <c r="D78" s="27" t="n">
        <v>0.25</v>
      </c>
      <c r="E78" s="27" t="n">
        <v>0.25</v>
      </c>
      <c r="F78" s="8" t="n">
        <v>0.18</v>
      </c>
      <c r="G78" s="27"/>
    </row>
    <row r="79" customFormat="false" ht="12.75" hidden="false" customHeight="false" outlineLevel="0" collapsed="false">
      <c r="B79" s="16" t="s">
        <v>762</v>
      </c>
      <c r="C79" s="34" t="n">
        <v>76</v>
      </c>
      <c r="D79" s="27" t="n">
        <v>0.25</v>
      </c>
      <c r="E79" s="27" t="n">
        <v>0.25</v>
      </c>
      <c r="F79" s="8" t="n">
        <v>0.18</v>
      </c>
      <c r="G79" s="27"/>
    </row>
    <row r="80" customFormat="false" ht="12.75" hidden="false" customHeight="false" outlineLevel="0" collapsed="false">
      <c r="B80" s="16" t="s">
        <v>762</v>
      </c>
      <c r="C80" s="34" t="n">
        <v>77</v>
      </c>
      <c r="D80" s="27" t="n">
        <v>0.25</v>
      </c>
      <c r="E80" s="27" t="n">
        <v>0.25</v>
      </c>
      <c r="F80" s="8" t="n">
        <v>0.18</v>
      </c>
      <c r="G80" s="27"/>
    </row>
    <row r="81" customFormat="false" ht="12.75" hidden="false" customHeight="false" outlineLevel="0" collapsed="false">
      <c r="B81" s="16" t="s">
        <v>762</v>
      </c>
      <c r="C81" s="34" t="n">
        <v>78</v>
      </c>
      <c r="D81" s="27" t="n">
        <v>0.25</v>
      </c>
      <c r="E81" s="27" t="n">
        <v>0.25</v>
      </c>
      <c r="F81" s="8" t="n">
        <v>0.18</v>
      </c>
      <c r="G81" s="27"/>
    </row>
    <row r="82" customFormat="false" ht="12.75" hidden="false" customHeight="false" outlineLevel="0" collapsed="false">
      <c r="B82" s="16" t="s">
        <v>762</v>
      </c>
      <c r="C82" s="34" t="n">
        <v>79</v>
      </c>
      <c r="D82" s="27" t="n">
        <v>0.25</v>
      </c>
      <c r="E82" s="27" t="n">
        <v>0.25</v>
      </c>
      <c r="F82" s="8" t="n">
        <v>0.18</v>
      </c>
      <c r="G82" s="27"/>
    </row>
    <row r="83" customFormat="false" ht="12.75" hidden="false" customHeight="false" outlineLevel="0" collapsed="false">
      <c r="B83" s="16" t="s">
        <v>762</v>
      </c>
      <c r="C83" s="20" t="n">
        <v>80</v>
      </c>
      <c r="D83" s="27" t="n">
        <v>0.25</v>
      </c>
      <c r="E83" s="27" t="n">
        <v>0.25</v>
      </c>
      <c r="F83" s="8" t="n">
        <v>0.18</v>
      </c>
      <c r="G83" s="27"/>
    </row>
    <row r="84" customFormat="false" ht="12.75" hidden="false" customHeight="false" outlineLevel="0" collapsed="false">
      <c r="B84" s="16" t="s">
        <v>762</v>
      </c>
      <c r="C84" s="20" t="n">
        <v>81</v>
      </c>
      <c r="D84" s="27" t="n">
        <v>0.25</v>
      </c>
      <c r="E84" s="27" t="n">
        <v>0.25</v>
      </c>
      <c r="F84" s="8" t="n">
        <v>0.18</v>
      </c>
      <c r="G84" s="27"/>
    </row>
    <row r="85" customFormat="false" ht="12.75" hidden="false" customHeight="false" outlineLevel="0" collapsed="false">
      <c r="B85" s="16" t="s">
        <v>762</v>
      </c>
      <c r="C85" s="20" t="n">
        <v>82</v>
      </c>
      <c r="D85" s="27" t="n">
        <v>0.25</v>
      </c>
      <c r="E85" s="27" t="n">
        <v>0.25</v>
      </c>
      <c r="F85" s="8" t="n">
        <v>0.18</v>
      </c>
      <c r="G85" s="27"/>
    </row>
    <row r="86" customFormat="false" ht="12.75" hidden="false" customHeight="false" outlineLevel="0" collapsed="false">
      <c r="B86" s="16" t="s">
        <v>762</v>
      </c>
      <c r="C86" s="20" t="n">
        <v>83</v>
      </c>
      <c r="D86" s="27" t="n">
        <v>0.25</v>
      </c>
      <c r="E86" s="27" t="n">
        <v>0.25</v>
      </c>
      <c r="F86" s="8" t="n">
        <v>0.18</v>
      </c>
      <c r="G86" s="27"/>
    </row>
    <row r="87" customFormat="false" ht="12.75" hidden="false" customHeight="false" outlineLevel="0" collapsed="false">
      <c r="B87" s="16" t="s">
        <v>762</v>
      </c>
      <c r="C87" s="20" t="n">
        <v>84</v>
      </c>
      <c r="D87" s="27" t="n">
        <v>0.25</v>
      </c>
      <c r="E87" s="27" t="n">
        <v>0.25</v>
      </c>
      <c r="F87" s="8" t="n">
        <v>0.18</v>
      </c>
      <c r="G87" s="27"/>
    </row>
    <row r="88" customFormat="false" ht="12.75" hidden="false" customHeight="false" outlineLevel="0" collapsed="false">
      <c r="B88" s="16" t="s">
        <v>762</v>
      </c>
      <c r="C88" s="20" t="n">
        <v>85</v>
      </c>
      <c r="D88" s="27" t="n">
        <v>0.25</v>
      </c>
      <c r="E88" s="27" t="n">
        <v>0.25</v>
      </c>
      <c r="F88" s="8" t="n">
        <v>0.18</v>
      </c>
      <c r="G88" s="27"/>
    </row>
    <row r="89" customFormat="false" ht="12.75" hidden="false" customHeight="false" outlineLevel="0" collapsed="false">
      <c r="B89" s="16" t="s">
        <v>762</v>
      </c>
      <c r="C89" s="20" t="n">
        <v>86</v>
      </c>
      <c r="D89" s="27" t="n">
        <v>0.25</v>
      </c>
      <c r="E89" s="27" t="n">
        <v>0.25</v>
      </c>
      <c r="F89" s="8" t="n">
        <v>0.18</v>
      </c>
      <c r="G89" s="27"/>
    </row>
    <row r="90" customFormat="false" ht="12.75" hidden="false" customHeight="false" outlineLevel="0" collapsed="false">
      <c r="B90" s="16" t="s">
        <v>762</v>
      </c>
      <c r="C90" s="20" t="n">
        <v>87</v>
      </c>
      <c r="D90" s="27" t="n">
        <v>0.25</v>
      </c>
      <c r="E90" s="27" t="n">
        <v>0.25</v>
      </c>
      <c r="F90" s="8" t="n">
        <v>0.18</v>
      </c>
      <c r="G90" s="27"/>
    </row>
    <row r="91" customFormat="false" ht="12.75" hidden="false" customHeight="false" outlineLevel="0" collapsed="false">
      <c r="B91" s="16" t="s">
        <v>762</v>
      </c>
      <c r="C91" s="20" t="n">
        <v>88</v>
      </c>
      <c r="D91" s="27" t="n">
        <v>0.25</v>
      </c>
      <c r="E91" s="27" t="n">
        <v>0.25</v>
      </c>
      <c r="F91" s="8" t="n">
        <v>0.18</v>
      </c>
      <c r="G91" s="27"/>
    </row>
    <row r="92" customFormat="false" ht="12.75" hidden="false" customHeight="false" outlineLevel="0" collapsed="false">
      <c r="B92" s="16" t="s">
        <v>762</v>
      </c>
      <c r="C92" s="20" t="n">
        <v>89</v>
      </c>
      <c r="D92" s="27" t="n">
        <v>0.25</v>
      </c>
      <c r="E92" s="27" t="n">
        <v>0.25</v>
      </c>
      <c r="F92" s="8" t="n">
        <v>0.18</v>
      </c>
      <c r="G92" s="27"/>
    </row>
    <row r="93" customFormat="false" ht="12.75" hidden="false" customHeight="false" outlineLevel="0" collapsed="false">
      <c r="B93" s="16" t="s">
        <v>762</v>
      </c>
      <c r="C93" s="20" t="n">
        <v>90</v>
      </c>
      <c r="D93" s="27" t="n">
        <v>0.25</v>
      </c>
      <c r="E93" s="27" t="n">
        <v>0.25</v>
      </c>
      <c r="F93" s="8" t="n">
        <v>0.18</v>
      </c>
      <c r="G93" s="27"/>
    </row>
    <row r="94" customFormat="false" ht="12.75" hidden="false" customHeight="false" outlineLevel="0" collapsed="false">
      <c r="B94" s="16" t="s">
        <v>762</v>
      </c>
      <c r="C94" s="20" t="n">
        <v>91</v>
      </c>
      <c r="D94" s="27" t="n">
        <v>0.25</v>
      </c>
      <c r="E94" s="27" t="n">
        <v>0.25</v>
      </c>
      <c r="F94" s="8" t="n">
        <v>0.18</v>
      </c>
      <c r="G94" s="27"/>
    </row>
    <row r="95" customFormat="false" ht="12.75" hidden="false" customHeight="false" outlineLevel="0" collapsed="false">
      <c r="B95" s="16" t="s">
        <v>762</v>
      </c>
      <c r="C95" s="20" t="n">
        <v>92</v>
      </c>
      <c r="D95" s="27" t="n">
        <v>0.25</v>
      </c>
      <c r="E95" s="27" t="n">
        <v>0.25</v>
      </c>
      <c r="F95" s="8" t="n">
        <v>0.18</v>
      </c>
      <c r="G95" s="27"/>
    </row>
    <row r="96" customFormat="false" ht="12.75" hidden="false" customHeight="false" outlineLevel="0" collapsed="false">
      <c r="B96" s="16" t="s">
        <v>762</v>
      </c>
      <c r="C96" s="20" t="n">
        <v>93</v>
      </c>
      <c r="D96" s="27" t="n">
        <v>0.25</v>
      </c>
      <c r="E96" s="27" t="n">
        <v>0.25</v>
      </c>
      <c r="F96" s="8" t="n">
        <v>0.18</v>
      </c>
      <c r="G96" s="27"/>
    </row>
    <row r="97" customFormat="false" ht="12.75" hidden="false" customHeight="false" outlineLevel="0" collapsed="false">
      <c r="B97" s="16" t="s">
        <v>762</v>
      </c>
      <c r="C97" s="20" t="n">
        <v>94</v>
      </c>
      <c r="D97" s="27" t="n">
        <v>0.25</v>
      </c>
      <c r="E97" s="27" t="n">
        <v>0.25</v>
      </c>
      <c r="F97" s="8" t="n">
        <v>0.18</v>
      </c>
      <c r="G97" s="27"/>
    </row>
    <row r="98" customFormat="false" ht="12.75" hidden="false" customHeight="false" outlineLevel="0" collapsed="false">
      <c r="B98" s="16" t="s">
        <v>762</v>
      </c>
      <c r="C98" s="20" t="n">
        <v>95</v>
      </c>
      <c r="D98" s="27" t="n">
        <v>0.25</v>
      </c>
      <c r="E98" s="27" t="n">
        <v>0.25</v>
      </c>
      <c r="F98" s="8" t="n">
        <v>0.18</v>
      </c>
      <c r="G98" s="27"/>
    </row>
    <row r="99" customFormat="false" ht="12.75" hidden="false" customHeight="false" outlineLevel="0" collapsed="false">
      <c r="B99" s="16" t="s">
        <v>762</v>
      </c>
      <c r="C99" s="20" t="n">
        <v>96</v>
      </c>
      <c r="D99" s="27" t="n">
        <v>0.25</v>
      </c>
      <c r="E99" s="27" t="n">
        <v>0.25</v>
      </c>
      <c r="F99" s="8" t="n">
        <v>0.18</v>
      </c>
      <c r="G99" s="27"/>
    </row>
    <row r="100" customFormat="false" ht="12.75" hidden="false" customHeight="false" outlineLevel="0" collapsed="false">
      <c r="B100" s="16" t="s">
        <v>762</v>
      </c>
      <c r="C100" s="20" t="n">
        <v>97</v>
      </c>
      <c r="D100" s="27" t="n">
        <v>0.25</v>
      </c>
      <c r="E100" s="27" t="n">
        <v>0.25</v>
      </c>
      <c r="F100" s="8" t="n">
        <v>0.18</v>
      </c>
      <c r="G100" s="27"/>
    </row>
    <row r="101" customFormat="false" ht="12.75" hidden="false" customHeight="false" outlineLevel="0" collapsed="false">
      <c r="B101" s="16" t="s">
        <v>762</v>
      </c>
      <c r="C101" s="20" t="n">
        <v>98</v>
      </c>
      <c r="D101" s="27" t="n">
        <v>0.25</v>
      </c>
      <c r="E101" s="27" t="n">
        <v>0.25</v>
      </c>
      <c r="F101" s="8" t="n">
        <v>0.18</v>
      </c>
      <c r="G101" s="27"/>
    </row>
    <row r="102" customFormat="false" ht="12.75" hidden="false" customHeight="false" outlineLevel="0" collapsed="false">
      <c r="B102" s="16" t="s">
        <v>762</v>
      </c>
      <c r="C102" s="20" t="n">
        <v>99</v>
      </c>
      <c r="D102" s="27" t="n">
        <v>0.25</v>
      </c>
      <c r="E102" s="27" t="n">
        <v>0.25</v>
      </c>
      <c r="F102" s="8" t="n">
        <v>0.18</v>
      </c>
      <c r="G102" s="27"/>
    </row>
    <row r="103" customFormat="false" ht="12.75" hidden="false" customHeight="false" outlineLevel="0" collapsed="false">
      <c r="B103" s="16" t="s">
        <v>762</v>
      </c>
      <c r="C103" s="35" t="n">
        <v>100</v>
      </c>
      <c r="D103" s="27" t="n">
        <v>0.25</v>
      </c>
      <c r="E103" s="27" t="n">
        <v>0.25</v>
      </c>
      <c r="F103" s="8" t="n">
        <v>0.18</v>
      </c>
      <c r="G103" s="27"/>
    </row>
    <row r="104" customFormat="false" ht="12.75" hidden="false" customHeight="false" outlineLevel="0" collapsed="false">
      <c r="B104" s="16" t="s">
        <v>762</v>
      </c>
      <c r="C104" s="35" t="n">
        <v>101</v>
      </c>
      <c r="D104" s="27" t="n">
        <v>0.25</v>
      </c>
      <c r="E104" s="27" t="n">
        <v>0.25</v>
      </c>
      <c r="F104" s="8" t="n">
        <v>0.18</v>
      </c>
      <c r="G104" s="27"/>
    </row>
    <row r="105" customFormat="false" ht="12.75" hidden="false" customHeight="false" outlineLevel="0" collapsed="false">
      <c r="B105" s="16" t="s">
        <v>762</v>
      </c>
      <c r="C105" s="35" t="n">
        <v>102</v>
      </c>
      <c r="D105" s="27" t="n">
        <v>0.25</v>
      </c>
      <c r="E105" s="27" t="n">
        <v>0.25</v>
      </c>
      <c r="F105" s="8" t="n">
        <v>0.18</v>
      </c>
      <c r="G105" s="27"/>
    </row>
    <row r="106" customFormat="false" ht="12.75" hidden="false" customHeight="false" outlineLevel="0" collapsed="false">
      <c r="B106" s="16" t="s">
        <v>762</v>
      </c>
      <c r="C106" s="35" t="n">
        <v>103</v>
      </c>
      <c r="D106" s="27" t="n">
        <v>0.25</v>
      </c>
      <c r="E106" s="27" t="n">
        <v>0.25</v>
      </c>
      <c r="F106" s="8" t="n">
        <v>0.18</v>
      </c>
      <c r="G106" s="27"/>
    </row>
    <row r="107" customFormat="false" ht="12.75" hidden="false" customHeight="false" outlineLevel="0" collapsed="false">
      <c r="B107" s="16" t="s">
        <v>762</v>
      </c>
      <c r="C107" s="35" t="n">
        <v>104</v>
      </c>
      <c r="D107" s="27" t="n">
        <v>0.25</v>
      </c>
      <c r="E107" s="27" t="n">
        <v>0.25</v>
      </c>
      <c r="F107" s="8" t="n">
        <v>0.18</v>
      </c>
      <c r="G107" s="27"/>
    </row>
    <row r="108" customFormat="false" ht="12.75" hidden="false" customHeight="false" outlineLevel="0" collapsed="false">
      <c r="B108" s="16" t="s">
        <v>762</v>
      </c>
      <c r="C108" s="35" t="n">
        <v>105</v>
      </c>
      <c r="D108" s="27" t="n">
        <v>0.25</v>
      </c>
      <c r="E108" s="27" t="n">
        <v>0.25</v>
      </c>
      <c r="F108" s="8" t="n">
        <v>0.18</v>
      </c>
      <c r="G108" s="27"/>
    </row>
    <row r="109" customFormat="false" ht="12.75" hidden="false" customHeight="false" outlineLevel="0" collapsed="false">
      <c r="B109" s="16" t="s">
        <v>762</v>
      </c>
      <c r="C109" s="35" t="n">
        <v>106</v>
      </c>
      <c r="D109" s="27" t="n">
        <v>0.25</v>
      </c>
      <c r="E109" s="27" t="n">
        <v>0.25</v>
      </c>
      <c r="F109" s="8" t="n">
        <v>0.18</v>
      </c>
      <c r="G109" s="27"/>
    </row>
    <row r="110" customFormat="false" ht="12.75" hidden="false" customHeight="false" outlineLevel="0" collapsed="false">
      <c r="B110" s="16" t="s">
        <v>762</v>
      </c>
      <c r="C110" s="35" t="n">
        <v>107</v>
      </c>
      <c r="D110" s="27" t="n">
        <v>0.25</v>
      </c>
      <c r="E110" s="27" t="n">
        <v>0.25</v>
      </c>
      <c r="F110" s="8" t="n">
        <v>0.18</v>
      </c>
      <c r="G110" s="27"/>
    </row>
    <row r="111" customFormat="false" ht="12.75" hidden="false" customHeight="false" outlineLevel="0" collapsed="false">
      <c r="B111" s="16" t="s">
        <v>762</v>
      </c>
      <c r="C111" s="35" t="n">
        <v>108</v>
      </c>
      <c r="D111" s="27" t="n">
        <v>0.25</v>
      </c>
      <c r="E111" s="27" t="n">
        <v>0.25</v>
      </c>
      <c r="F111" s="8" t="n">
        <v>0.18</v>
      </c>
      <c r="G111" s="27"/>
    </row>
    <row r="112" customFormat="false" ht="12.75" hidden="false" customHeight="false" outlineLevel="0" collapsed="false">
      <c r="B112" s="16" t="s">
        <v>762</v>
      </c>
      <c r="C112" s="35" t="n">
        <v>109</v>
      </c>
      <c r="D112" s="27" t="n">
        <v>0.25</v>
      </c>
      <c r="E112" s="27" t="n">
        <v>0.25</v>
      </c>
      <c r="F112" s="8" t="n">
        <v>0.18</v>
      </c>
      <c r="G112" s="27"/>
    </row>
    <row r="113" customFormat="false" ht="12.75" hidden="false" customHeight="false" outlineLevel="0" collapsed="false">
      <c r="B113" s="16" t="s">
        <v>762</v>
      </c>
      <c r="C113" s="35" t="n">
        <v>110</v>
      </c>
      <c r="D113" s="27" t="n">
        <v>0.25</v>
      </c>
      <c r="E113" s="27" t="n">
        <v>0.25</v>
      </c>
      <c r="F113" s="8" t="n">
        <v>0.18</v>
      </c>
      <c r="G113" s="27"/>
    </row>
    <row r="114" customFormat="false" ht="12.75" hidden="false" customHeight="false" outlineLevel="0" collapsed="false">
      <c r="B114" s="16" t="s">
        <v>762</v>
      </c>
      <c r="C114" s="35" t="n">
        <v>111</v>
      </c>
      <c r="D114" s="27" t="n">
        <v>0.25</v>
      </c>
      <c r="E114" s="27" t="n">
        <v>0.25</v>
      </c>
      <c r="F114" s="8" t="n">
        <v>0.18</v>
      </c>
      <c r="G114" s="27"/>
    </row>
    <row r="115" customFormat="false" ht="12.75" hidden="false" customHeight="false" outlineLevel="0" collapsed="false">
      <c r="B115" s="16" t="s">
        <v>762</v>
      </c>
      <c r="C115" s="35" t="n">
        <v>112</v>
      </c>
      <c r="D115" s="27" t="n">
        <v>0.25</v>
      </c>
      <c r="E115" s="27" t="n">
        <v>0.25</v>
      </c>
      <c r="F115" s="8" t="n">
        <v>0.18</v>
      </c>
      <c r="G115" s="27"/>
    </row>
    <row r="116" customFormat="false" ht="12.75" hidden="false" customHeight="false" outlineLevel="0" collapsed="false">
      <c r="B116" s="16" t="s">
        <v>762</v>
      </c>
      <c r="C116" s="35" t="n">
        <v>113</v>
      </c>
      <c r="D116" s="27" t="n">
        <v>0.25</v>
      </c>
      <c r="E116" s="27" t="n">
        <v>0.25</v>
      </c>
      <c r="F116" s="8" t="n">
        <v>0.18</v>
      </c>
      <c r="G116" s="27"/>
    </row>
    <row r="117" customFormat="false" ht="12.75" hidden="false" customHeight="false" outlineLevel="0" collapsed="false">
      <c r="B117" s="16" t="s">
        <v>762</v>
      </c>
      <c r="C117" s="35" t="n">
        <v>114</v>
      </c>
      <c r="D117" s="27" t="n">
        <v>0.25</v>
      </c>
      <c r="E117" s="27" t="n">
        <v>0.25</v>
      </c>
      <c r="F117" s="8" t="n">
        <v>0.18</v>
      </c>
      <c r="G117" s="27"/>
    </row>
    <row r="118" customFormat="false" ht="12.75" hidden="false" customHeight="false" outlineLevel="0" collapsed="false">
      <c r="B118" s="16" t="s">
        <v>762</v>
      </c>
      <c r="C118" s="35" t="n">
        <v>115</v>
      </c>
      <c r="D118" s="27" t="n">
        <v>0.25</v>
      </c>
      <c r="E118" s="27" t="n">
        <v>0.25</v>
      </c>
      <c r="F118" s="8" t="n">
        <v>0.18</v>
      </c>
      <c r="G118" s="27"/>
    </row>
    <row r="119" customFormat="false" ht="12.75" hidden="false" customHeight="false" outlineLevel="0" collapsed="false">
      <c r="B119" s="16" t="s">
        <v>762</v>
      </c>
      <c r="C119" s="35" t="n">
        <v>116</v>
      </c>
      <c r="D119" s="27" t="n">
        <v>0.25</v>
      </c>
      <c r="E119" s="27" t="n">
        <v>0.25</v>
      </c>
      <c r="F119" s="8" t="n">
        <v>0.18</v>
      </c>
      <c r="G119" s="27"/>
    </row>
    <row r="120" customFormat="false" ht="12.75" hidden="false" customHeight="false" outlineLevel="0" collapsed="false">
      <c r="B120" s="16" t="s">
        <v>762</v>
      </c>
      <c r="C120" s="35" t="n">
        <v>117</v>
      </c>
      <c r="D120" s="27" t="n">
        <v>0.25</v>
      </c>
      <c r="E120" s="27" t="n">
        <v>0.25</v>
      </c>
      <c r="F120" s="8" t="n">
        <v>0.18</v>
      </c>
      <c r="G120" s="27"/>
    </row>
    <row r="121" customFormat="false" ht="12.75" hidden="false" customHeight="false" outlineLevel="0" collapsed="false">
      <c r="B121" s="16" t="s">
        <v>762</v>
      </c>
      <c r="C121" s="35" t="n">
        <v>118</v>
      </c>
      <c r="D121" s="27" t="n">
        <v>0.25</v>
      </c>
      <c r="E121" s="27" t="n">
        <v>0.25</v>
      </c>
      <c r="F121" s="8" t="n">
        <v>0.18</v>
      </c>
      <c r="G121" s="27"/>
    </row>
    <row r="122" customFormat="false" ht="12.75" hidden="false" customHeight="false" outlineLevel="0" collapsed="false">
      <c r="B122" s="16" t="s">
        <v>762</v>
      </c>
      <c r="C122" s="35" t="n">
        <v>119</v>
      </c>
      <c r="D122" s="27" t="n">
        <v>0.25</v>
      </c>
      <c r="E122" s="27" t="n">
        <v>0.25</v>
      </c>
      <c r="F122" s="8" t="n">
        <v>0.18</v>
      </c>
      <c r="G122" s="27"/>
    </row>
    <row r="123" customFormat="false" ht="12.75" hidden="false" customHeight="false" outlineLevel="0" collapsed="false">
      <c r="B123" s="16" t="s">
        <v>762</v>
      </c>
      <c r="C123" s="36" t="n">
        <v>120</v>
      </c>
      <c r="D123" s="27" t="n">
        <v>0.25</v>
      </c>
      <c r="E123" s="27" t="n">
        <v>0.25</v>
      </c>
      <c r="F123" s="8" t="n">
        <v>0.18</v>
      </c>
      <c r="G123" s="27"/>
    </row>
    <row r="124" customFormat="false" ht="12.75" hidden="false" customHeight="false" outlineLevel="0" collapsed="false">
      <c r="B124" s="16" t="s">
        <v>762</v>
      </c>
      <c r="C124" s="36" t="n">
        <v>121</v>
      </c>
      <c r="D124" s="27" t="n">
        <v>0.25</v>
      </c>
      <c r="E124" s="27" t="n">
        <v>0.25</v>
      </c>
      <c r="F124" s="8" t="n">
        <v>0.18</v>
      </c>
      <c r="G124" s="27"/>
    </row>
    <row r="125" customFormat="false" ht="12.75" hidden="false" customHeight="false" outlineLevel="0" collapsed="false">
      <c r="B125" s="16" t="s">
        <v>762</v>
      </c>
      <c r="C125" s="36" t="n">
        <v>122</v>
      </c>
      <c r="D125" s="27" t="n">
        <v>0.25</v>
      </c>
      <c r="E125" s="27" t="n">
        <v>0.25</v>
      </c>
      <c r="F125" s="8" t="n">
        <v>0.18</v>
      </c>
      <c r="G125" s="27"/>
    </row>
    <row r="126" customFormat="false" ht="12.75" hidden="false" customHeight="false" outlineLevel="0" collapsed="false">
      <c r="B126" s="16" t="s">
        <v>762</v>
      </c>
      <c r="C126" s="36" t="n">
        <v>123</v>
      </c>
      <c r="D126" s="27" t="n">
        <v>0.25</v>
      </c>
      <c r="E126" s="27" t="n">
        <v>0.25</v>
      </c>
      <c r="F126" s="8" t="n">
        <v>0.18</v>
      </c>
      <c r="G126" s="27"/>
    </row>
    <row r="127" customFormat="false" ht="12.75" hidden="false" customHeight="false" outlineLevel="0" collapsed="false">
      <c r="B127" s="16" t="s">
        <v>762</v>
      </c>
      <c r="C127" s="36" t="n">
        <v>124</v>
      </c>
      <c r="D127" s="27" t="n">
        <v>0.25</v>
      </c>
      <c r="E127" s="27" t="n">
        <v>0.25</v>
      </c>
      <c r="F127" s="8" t="n">
        <v>0.18</v>
      </c>
      <c r="G127" s="27"/>
    </row>
    <row r="128" customFormat="false" ht="12.75" hidden="false" customHeight="false" outlineLevel="0" collapsed="false">
      <c r="B128" s="16" t="s">
        <v>762</v>
      </c>
      <c r="C128" s="36" t="n">
        <v>125</v>
      </c>
      <c r="D128" s="27" t="n">
        <v>0.25</v>
      </c>
      <c r="E128" s="27" t="n">
        <v>0.25</v>
      </c>
      <c r="F128" s="8" t="n">
        <v>0.18</v>
      </c>
      <c r="G128" s="27"/>
    </row>
    <row r="129" customFormat="false" ht="12.75" hidden="false" customHeight="false" outlineLevel="0" collapsed="false">
      <c r="B129" s="16" t="s">
        <v>762</v>
      </c>
      <c r="C129" s="36" t="n">
        <v>126</v>
      </c>
      <c r="D129" s="27" t="n">
        <v>0.25</v>
      </c>
      <c r="E129" s="27" t="n">
        <v>0.25</v>
      </c>
      <c r="F129" s="8" t="n">
        <v>0.18</v>
      </c>
      <c r="G129" s="27"/>
    </row>
    <row r="130" customFormat="false" ht="12.75" hidden="false" customHeight="false" outlineLevel="0" collapsed="false">
      <c r="B130" s="16" t="s">
        <v>762</v>
      </c>
      <c r="C130" s="36" t="n">
        <v>127</v>
      </c>
      <c r="D130" s="27" t="n">
        <v>0.25</v>
      </c>
      <c r="E130" s="27" t="n">
        <v>0.25</v>
      </c>
      <c r="F130" s="8" t="n">
        <v>0.18</v>
      </c>
      <c r="G130" s="27"/>
    </row>
    <row r="131" customFormat="false" ht="12.75" hidden="false" customHeight="false" outlineLevel="0" collapsed="false">
      <c r="B131" s="16" t="s">
        <v>762</v>
      </c>
      <c r="C131" s="36" t="n">
        <v>128</v>
      </c>
      <c r="D131" s="27" t="n">
        <v>0.25</v>
      </c>
      <c r="E131" s="27" t="n">
        <v>0.25</v>
      </c>
      <c r="F131" s="8" t="n">
        <v>0.18</v>
      </c>
      <c r="G131" s="27"/>
    </row>
    <row r="132" customFormat="false" ht="12.75" hidden="false" customHeight="false" outlineLevel="0" collapsed="false">
      <c r="B132" s="16" t="s">
        <v>762</v>
      </c>
      <c r="C132" s="36" t="n">
        <v>129</v>
      </c>
      <c r="D132" s="27" t="n">
        <v>0.25</v>
      </c>
      <c r="E132" s="27" t="n">
        <v>0.25</v>
      </c>
      <c r="F132" s="8" t="n">
        <v>0.18</v>
      </c>
      <c r="G132" s="27"/>
    </row>
    <row r="133" customFormat="false" ht="12.75" hidden="false" customHeight="false" outlineLevel="0" collapsed="false">
      <c r="B133" s="16" t="s">
        <v>762</v>
      </c>
      <c r="C133" s="21" t="n">
        <v>130</v>
      </c>
      <c r="D133" s="27" t="n">
        <v>0.25</v>
      </c>
      <c r="E133" s="27" t="n">
        <v>0.25</v>
      </c>
      <c r="F133" s="8" t="n">
        <v>0.18</v>
      </c>
      <c r="G133" s="27"/>
    </row>
    <row r="134" customFormat="false" ht="12.75" hidden="false" customHeight="false" outlineLevel="0" collapsed="false">
      <c r="B134" s="16" t="s">
        <v>762</v>
      </c>
      <c r="C134" s="21" t="n">
        <v>131</v>
      </c>
      <c r="D134" s="27" t="n">
        <v>0.25</v>
      </c>
      <c r="E134" s="27" t="n">
        <v>0.25</v>
      </c>
      <c r="F134" s="8" t="n">
        <v>0.18</v>
      </c>
      <c r="G134" s="27"/>
    </row>
    <row r="135" customFormat="false" ht="12.75" hidden="false" customHeight="false" outlineLevel="0" collapsed="false">
      <c r="B135" s="16" t="s">
        <v>762</v>
      </c>
      <c r="C135" s="21" t="n">
        <v>132</v>
      </c>
      <c r="D135" s="27" t="n">
        <v>0.25</v>
      </c>
      <c r="E135" s="27" t="n">
        <v>0.25</v>
      </c>
      <c r="F135" s="8" t="n">
        <v>0.18</v>
      </c>
      <c r="G135" s="27"/>
    </row>
    <row r="136" customFormat="false" ht="12.75" hidden="false" customHeight="false" outlineLevel="0" collapsed="false">
      <c r="B136" s="16" t="s">
        <v>762</v>
      </c>
      <c r="C136" s="21" t="n">
        <v>133</v>
      </c>
      <c r="D136" s="27" t="n">
        <v>0.25</v>
      </c>
      <c r="E136" s="27" t="n">
        <v>0.25</v>
      </c>
      <c r="F136" s="8" t="n">
        <v>0.18</v>
      </c>
      <c r="G136" s="27"/>
    </row>
    <row r="137" customFormat="false" ht="12.75" hidden="false" customHeight="false" outlineLevel="0" collapsed="false">
      <c r="B137" s="16" t="s">
        <v>762</v>
      </c>
      <c r="C137" s="21" t="n">
        <v>134</v>
      </c>
      <c r="D137" s="27" t="n">
        <v>0.35</v>
      </c>
      <c r="E137" s="27" t="n">
        <v>0.35</v>
      </c>
      <c r="F137" s="8" t="n">
        <v>0.18</v>
      </c>
      <c r="G137" s="27"/>
    </row>
    <row r="138" customFormat="false" ht="12.75" hidden="false" customHeight="false" outlineLevel="0" collapsed="false">
      <c r="B138" s="16" t="s">
        <v>762</v>
      </c>
      <c r="C138" s="21" t="n">
        <v>135</v>
      </c>
      <c r="D138" s="27" t="n">
        <v>0.25</v>
      </c>
      <c r="E138" s="27" t="n">
        <v>0.25</v>
      </c>
      <c r="F138" s="8" t="n">
        <v>0.18</v>
      </c>
      <c r="G138" s="27"/>
    </row>
    <row r="139" customFormat="false" ht="12.75" hidden="false" customHeight="false" outlineLevel="0" collapsed="false">
      <c r="B139" s="16" t="s">
        <v>762</v>
      </c>
      <c r="C139" s="21" t="n">
        <v>136</v>
      </c>
      <c r="D139" s="27" t="n">
        <v>0.25</v>
      </c>
      <c r="E139" s="27" t="n">
        <v>0.25</v>
      </c>
      <c r="F139" s="8" t="n">
        <v>0.18</v>
      </c>
      <c r="G139" s="27"/>
    </row>
    <row r="140" customFormat="false" ht="12.75" hidden="false" customHeight="false" outlineLevel="0" collapsed="false">
      <c r="B140" s="16" t="s">
        <v>762</v>
      </c>
      <c r="C140" s="21" t="n">
        <v>137</v>
      </c>
      <c r="D140" s="27" t="n">
        <v>0.25</v>
      </c>
      <c r="E140" s="27" t="n">
        <v>0.25</v>
      </c>
      <c r="F140" s="8" t="n">
        <v>0.18</v>
      </c>
      <c r="G140" s="27"/>
    </row>
    <row r="141" customFormat="false" ht="12.75" hidden="false" customHeight="false" outlineLevel="0" collapsed="false">
      <c r="B141" s="16" t="s">
        <v>762</v>
      </c>
      <c r="C141" s="21" t="n">
        <v>138</v>
      </c>
      <c r="D141" s="27" t="n">
        <v>0.25</v>
      </c>
      <c r="E141" s="27" t="n">
        <v>0.25</v>
      </c>
      <c r="F141" s="8" t="n">
        <v>0.18</v>
      </c>
      <c r="G141" s="27"/>
    </row>
    <row r="142" customFormat="false" ht="12.75" hidden="false" customHeight="false" outlineLevel="0" collapsed="false">
      <c r="B142" s="16" t="s">
        <v>762</v>
      </c>
      <c r="C142" s="21" t="n">
        <v>139</v>
      </c>
      <c r="D142" s="27" t="n">
        <v>0.25</v>
      </c>
      <c r="E142" s="27" t="n">
        <v>0.25</v>
      </c>
      <c r="F142" s="8" t="n">
        <v>0.18</v>
      </c>
      <c r="G142" s="27"/>
    </row>
    <row r="143" customFormat="false" ht="12.75" hidden="false" customHeight="false" outlineLevel="0" collapsed="false">
      <c r="B143" s="16" t="s">
        <v>762</v>
      </c>
      <c r="C143" s="22" t="n">
        <v>140</v>
      </c>
      <c r="D143" s="27" t="n">
        <v>0.25</v>
      </c>
      <c r="E143" s="27" t="n">
        <v>0.25</v>
      </c>
      <c r="F143" s="8" t="n">
        <v>0.18</v>
      </c>
      <c r="G143" s="27"/>
    </row>
    <row r="144" customFormat="false" ht="12.75" hidden="false" customHeight="false" outlineLevel="0" collapsed="false">
      <c r="B144" s="16" t="s">
        <v>762</v>
      </c>
      <c r="C144" s="22" t="n">
        <v>141</v>
      </c>
      <c r="D144" s="27" t="n">
        <v>0.25</v>
      </c>
      <c r="E144" s="27" t="n">
        <v>0.25</v>
      </c>
      <c r="F144" s="8" t="n">
        <v>0.18</v>
      </c>
      <c r="G144" s="27"/>
    </row>
    <row r="145" customFormat="false" ht="12.75" hidden="false" customHeight="false" outlineLevel="0" collapsed="false">
      <c r="B145" s="16" t="s">
        <v>762</v>
      </c>
      <c r="C145" s="22" t="n">
        <v>142</v>
      </c>
      <c r="D145" s="27" t="n">
        <v>0.18</v>
      </c>
      <c r="E145" s="27" t="n">
        <v>0.18</v>
      </c>
      <c r="F145" s="8" t="n">
        <v>0.18</v>
      </c>
      <c r="G145" s="27"/>
    </row>
    <row r="146" customFormat="false" ht="12.75" hidden="false" customHeight="false" outlineLevel="0" collapsed="false">
      <c r="B146" s="16" t="s">
        <v>762</v>
      </c>
      <c r="C146" s="22" t="n">
        <v>143</v>
      </c>
      <c r="D146" s="27" t="n">
        <v>0.25</v>
      </c>
      <c r="E146" s="27" t="n">
        <v>0.25</v>
      </c>
      <c r="F146" s="8" t="n">
        <v>0.18</v>
      </c>
      <c r="G146" s="27"/>
    </row>
    <row r="147" customFormat="false" ht="12.75" hidden="false" customHeight="false" outlineLevel="0" collapsed="false">
      <c r="B147" s="16" t="s">
        <v>762</v>
      </c>
      <c r="C147" s="22" t="n">
        <v>144</v>
      </c>
      <c r="D147" s="27" t="n">
        <v>0.25</v>
      </c>
      <c r="E147" s="27" t="n">
        <v>0.25</v>
      </c>
      <c r="F147" s="8" t="n">
        <v>0.18</v>
      </c>
      <c r="G147" s="27"/>
    </row>
    <row r="148" customFormat="false" ht="12.75" hidden="false" customHeight="false" outlineLevel="0" collapsed="false">
      <c r="B148" s="16" t="s">
        <v>762</v>
      </c>
      <c r="C148" s="22" t="n">
        <v>145</v>
      </c>
      <c r="D148" s="27" t="n">
        <v>0.25</v>
      </c>
      <c r="E148" s="27" t="n">
        <v>0.25</v>
      </c>
      <c r="F148" s="8" t="n">
        <v>0.18</v>
      </c>
      <c r="G148" s="27"/>
    </row>
    <row r="149" customFormat="false" ht="12.75" hidden="false" customHeight="false" outlineLevel="0" collapsed="false">
      <c r="B149" s="16" t="s">
        <v>762</v>
      </c>
      <c r="C149" s="22" t="n">
        <v>146</v>
      </c>
      <c r="D149" s="27" t="n">
        <v>0.25</v>
      </c>
      <c r="E149" s="27" t="n">
        <v>0.25</v>
      </c>
      <c r="F149" s="8" t="n">
        <v>0.18</v>
      </c>
      <c r="G149" s="27"/>
    </row>
    <row r="150" customFormat="false" ht="12.75" hidden="false" customHeight="false" outlineLevel="0" collapsed="false">
      <c r="B150" s="16" t="s">
        <v>762</v>
      </c>
      <c r="C150" s="22" t="n">
        <v>147</v>
      </c>
      <c r="D150" s="27" t="n">
        <v>0.25</v>
      </c>
      <c r="E150" s="27" t="n">
        <v>0.25</v>
      </c>
      <c r="F150" s="8" t="n">
        <v>0.18</v>
      </c>
      <c r="G150" s="27"/>
    </row>
    <row r="151" customFormat="false" ht="12.75" hidden="false" customHeight="false" outlineLevel="0" collapsed="false">
      <c r="B151" s="16" t="s">
        <v>762</v>
      </c>
      <c r="C151" s="22" t="n">
        <v>148</v>
      </c>
      <c r="D151" s="27" t="n">
        <v>0.25</v>
      </c>
      <c r="E151" s="27" t="n">
        <v>0.25</v>
      </c>
      <c r="F151" s="8" t="n">
        <v>0.18</v>
      </c>
      <c r="G151" s="27"/>
    </row>
    <row r="152" customFormat="false" ht="12.75" hidden="false" customHeight="false" outlineLevel="0" collapsed="false">
      <c r="B152" s="16" t="s">
        <v>762</v>
      </c>
      <c r="C152" s="22" t="n">
        <v>149</v>
      </c>
      <c r="D152" s="27" t="n">
        <v>0.25</v>
      </c>
      <c r="E152" s="27" t="n">
        <v>0.25</v>
      </c>
      <c r="F152" s="8" t="n">
        <v>0.18</v>
      </c>
      <c r="G152" s="27"/>
    </row>
    <row r="153" customFormat="false" ht="12.75" hidden="false" customHeight="false" outlineLevel="0" collapsed="false">
      <c r="B153" s="16" t="s">
        <v>762</v>
      </c>
      <c r="C153" s="37" t="n">
        <v>150</v>
      </c>
      <c r="D153" s="27" t="n">
        <v>0.25</v>
      </c>
      <c r="E153" s="27" t="n">
        <v>0.25</v>
      </c>
      <c r="F153" s="8" t="n">
        <v>0.18</v>
      </c>
      <c r="G153" s="27"/>
    </row>
    <row r="154" customFormat="false" ht="12.75" hidden="false" customHeight="false" outlineLevel="0" collapsed="false">
      <c r="B154" s="16" t="s">
        <v>762</v>
      </c>
      <c r="C154" s="37" t="n">
        <v>151</v>
      </c>
      <c r="D154" s="27" t="n">
        <v>0.25</v>
      </c>
      <c r="E154" s="27" t="n">
        <v>0.25</v>
      </c>
      <c r="F154" s="8" t="n">
        <v>0.18</v>
      </c>
      <c r="G154" s="27"/>
    </row>
    <row r="155" customFormat="false" ht="12.75" hidden="false" customHeight="false" outlineLevel="0" collapsed="false">
      <c r="B155" s="16" t="s">
        <v>762</v>
      </c>
      <c r="C155" s="37" t="n">
        <v>152</v>
      </c>
      <c r="D155" s="27" t="n">
        <v>0.25</v>
      </c>
      <c r="E155" s="27" t="n">
        <v>0.25</v>
      </c>
      <c r="F155" s="8" t="n">
        <v>0.18</v>
      </c>
      <c r="G155" s="27"/>
    </row>
    <row r="156" customFormat="false" ht="12.75" hidden="false" customHeight="false" outlineLevel="0" collapsed="false">
      <c r="B156" s="16" t="s">
        <v>762</v>
      </c>
      <c r="C156" s="37" t="n">
        <v>153</v>
      </c>
      <c r="D156" s="27" t="n">
        <v>0.25</v>
      </c>
      <c r="E156" s="27" t="n">
        <v>0.25</v>
      </c>
      <c r="F156" s="8" t="n">
        <v>0.18</v>
      </c>
      <c r="G156" s="27"/>
    </row>
    <row r="157" customFormat="false" ht="12.75" hidden="false" customHeight="false" outlineLevel="0" collapsed="false">
      <c r="B157" s="16" t="s">
        <v>762</v>
      </c>
      <c r="C157" s="37" t="n">
        <v>154</v>
      </c>
      <c r="D157" s="27" t="n">
        <v>0.25</v>
      </c>
      <c r="E157" s="27" t="n">
        <v>0.25</v>
      </c>
      <c r="F157" s="8" t="n">
        <v>0.18</v>
      </c>
      <c r="G157" s="27"/>
    </row>
    <row r="158" customFormat="false" ht="12.75" hidden="false" customHeight="false" outlineLevel="0" collapsed="false">
      <c r="B158" s="16" t="s">
        <v>762</v>
      </c>
      <c r="C158" s="37" t="n">
        <v>155</v>
      </c>
      <c r="D158" s="27" t="n">
        <v>0.25</v>
      </c>
      <c r="E158" s="27" t="n">
        <v>0.25</v>
      </c>
      <c r="F158" s="8" t="n">
        <v>0.18</v>
      </c>
      <c r="G158" s="27"/>
    </row>
    <row r="159" customFormat="false" ht="12.75" hidden="false" customHeight="false" outlineLevel="0" collapsed="false">
      <c r="B159" s="16" t="s">
        <v>762</v>
      </c>
      <c r="C159" s="37" t="n">
        <v>156</v>
      </c>
      <c r="D159" s="27" t="n">
        <v>0.25</v>
      </c>
      <c r="E159" s="27" t="n">
        <v>0.25</v>
      </c>
      <c r="F159" s="8" t="n">
        <v>0.18</v>
      </c>
      <c r="G159" s="27"/>
    </row>
    <row r="160" customFormat="false" ht="12.75" hidden="false" customHeight="false" outlineLevel="0" collapsed="false">
      <c r="B160" s="16" t="s">
        <v>762</v>
      </c>
      <c r="C160" s="37" t="n">
        <v>157</v>
      </c>
      <c r="D160" s="27" t="n">
        <v>0.25</v>
      </c>
      <c r="E160" s="27" t="n">
        <v>0.25</v>
      </c>
      <c r="F160" s="8" t="n">
        <v>0.18</v>
      </c>
      <c r="G160" s="27"/>
    </row>
    <row r="161" customFormat="false" ht="12.75" hidden="false" customHeight="false" outlineLevel="0" collapsed="false">
      <c r="B161" s="16" t="s">
        <v>762</v>
      </c>
      <c r="C161" s="37" t="n">
        <v>158</v>
      </c>
      <c r="D161" s="27" t="n">
        <v>0.25</v>
      </c>
      <c r="E161" s="27" t="n">
        <v>0.25</v>
      </c>
      <c r="F161" s="8" t="n">
        <v>0.18</v>
      </c>
      <c r="G161" s="27"/>
    </row>
    <row r="162" customFormat="false" ht="12.75" hidden="false" customHeight="false" outlineLevel="0" collapsed="false">
      <c r="B162" s="16" t="s">
        <v>762</v>
      </c>
      <c r="C162" s="37" t="n">
        <v>159</v>
      </c>
      <c r="D162" s="27" t="n">
        <v>0.25</v>
      </c>
      <c r="E162" s="27" t="n">
        <v>0.25</v>
      </c>
      <c r="F162" s="8" t="n">
        <v>0.18</v>
      </c>
      <c r="G162" s="27"/>
    </row>
    <row r="163" customFormat="false" ht="12.75" hidden="false" customHeight="false" outlineLevel="0" collapsed="false">
      <c r="B163" s="16" t="s">
        <v>762</v>
      </c>
      <c r="C163" s="38" t="n">
        <v>160</v>
      </c>
      <c r="D163" s="27" t="n">
        <v>0.25</v>
      </c>
      <c r="E163" s="27" t="n">
        <v>0.25</v>
      </c>
      <c r="F163" s="8" t="n">
        <v>0.18</v>
      </c>
      <c r="G163" s="27"/>
    </row>
    <row r="164" customFormat="false" ht="12.75" hidden="false" customHeight="false" outlineLevel="0" collapsed="false">
      <c r="B164" s="16" t="s">
        <v>762</v>
      </c>
      <c r="C164" s="38" t="n">
        <v>161</v>
      </c>
      <c r="D164" s="27" t="n">
        <v>0.25</v>
      </c>
      <c r="E164" s="27" t="n">
        <v>0.25</v>
      </c>
      <c r="F164" s="8" t="n">
        <v>0.18</v>
      </c>
      <c r="G164" s="27"/>
    </row>
    <row r="165" customFormat="false" ht="12.75" hidden="false" customHeight="false" outlineLevel="0" collapsed="false">
      <c r="B165" s="16" t="s">
        <v>762</v>
      </c>
      <c r="C165" s="38" t="n">
        <v>162</v>
      </c>
      <c r="D165" s="27" t="n">
        <v>0.25</v>
      </c>
      <c r="E165" s="27" t="n">
        <v>0.25</v>
      </c>
      <c r="F165" s="8" t="n">
        <v>0.18</v>
      </c>
      <c r="G165" s="27"/>
    </row>
    <row r="166" customFormat="false" ht="12.75" hidden="false" customHeight="false" outlineLevel="0" collapsed="false">
      <c r="B166" s="16" t="s">
        <v>762</v>
      </c>
      <c r="C166" s="38" t="n">
        <v>163</v>
      </c>
      <c r="D166" s="27" t="n">
        <v>0.25</v>
      </c>
      <c r="E166" s="27" t="n">
        <v>0.25</v>
      </c>
      <c r="F166" s="8" t="n">
        <v>0.18</v>
      </c>
      <c r="G166" s="27"/>
    </row>
    <row r="167" customFormat="false" ht="12.75" hidden="false" customHeight="false" outlineLevel="0" collapsed="false">
      <c r="B167" s="16" t="s">
        <v>762</v>
      </c>
      <c r="C167" s="38" t="n">
        <v>164</v>
      </c>
      <c r="D167" s="27" t="n">
        <v>0.25</v>
      </c>
      <c r="E167" s="27" t="n">
        <v>0.25</v>
      </c>
      <c r="F167" s="8" t="n">
        <v>0.18</v>
      </c>
      <c r="G167" s="27"/>
    </row>
    <row r="168" customFormat="false" ht="12.75" hidden="false" customHeight="false" outlineLevel="0" collapsed="false">
      <c r="B168" s="16" t="s">
        <v>762</v>
      </c>
      <c r="C168" s="38" t="n">
        <v>165</v>
      </c>
      <c r="D168" s="27" t="n">
        <v>0.25</v>
      </c>
      <c r="E168" s="27" t="n">
        <v>0.25</v>
      </c>
      <c r="F168" s="8" t="n">
        <v>0.18</v>
      </c>
      <c r="G168" s="27"/>
    </row>
    <row r="169" customFormat="false" ht="12.75" hidden="false" customHeight="false" outlineLevel="0" collapsed="false">
      <c r="B169" s="16" t="s">
        <v>762</v>
      </c>
      <c r="C169" s="38" t="n">
        <v>166</v>
      </c>
      <c r="D169" s="27" t="n">
        <v>0.25</v>
      </c>
      <c r="E169" s="27" t="n">
        <v>0.25</v>
      </c>
      <c r="F169" s="8" t="n">
        <v>0.18</v>
      </c>
      <c r="G169" s="27"/>
    </row>
    <row r="170" customFormat="false" ht="12.75" hidden="false" customHeight="false" outlineLevel="0" collapsed="false">
      <c r="B170" s="16" t="s">
        <v>762</v>
      </c>
      <c r="C170" s="38" t="n">
        <v>167</v>
      </c>
      <c r="D170" s="27" t="n">
        <v>0.25</v>
      </c>
      <c r="E170" s="27" t="n">
        <v>0.25</v>
      </c>
      <c r="F170" s="8" t="n">
        <v>0.18</v>
      </c>
      <c r="G170" s="27"/>
    </row>
    <row r="171" customFormat="false" ht="12.75" hidden="false" customHeight="false" outlineLevel="0" collapsed="false">
      <c r="B171" s="16" t="s">
        <v>762</v>
      </c>
      <c r="C171" s="38" t="n">
        <v>168</v>
      </c>
      <c r="D171" s="27" t="n">
        <v>0.25</v>
      </c>
      <c r="E171" s="27" t="n">
        <v>0.25</v>
      </c>
      <c r="F171" s="8" t="n">
        <v>0.18</v>
      </c>
      <c r="G171" s="27"/>
    </row>
    <row r="172" customFormat="false" ht="12.75" hidden="false" customHeight="false" outlineLevel="0" collapsed="false">
      <c r="B172" s="16" t="s">
        <v>762</v>
      </c>
      <c r="C172" s="38" t="n">
        <v>169</v>
      </c>
      <c r="D172" s="27" t="n">
        <v>0.25</v>
      </c>
      <c r="E172" s="27" t="n">
        <v>0.25</v>
      </c>
      <c r="F172" s="8" t="n">
        <v>0.18</v>
      </c>
      <c r="G172" s="27"/>
    </row>
    <row r="173" customFormat="false" ht="12.75" hidden="false" customHeight="false" outlineLevel="0" collapsed="false">
      <c r="B173" s="16" t="s">
        <v>762</v>
      </c>
      <c r="C173" s="38" t="n">
        <v>170</v>
      </c>
      <c r="D173" s="27" t="n">
        <v>0.25</v>
      </c>
      <c r="E173" s="27" t="n">
        <v>0.25</v>
      </c>
      <c r="F173" s="8" t="n">
        <v>0.18</v>
      </c>
      <c r="G173" s="27"/>
    </row>
    <row r="174" customFormat="false" ht="12.75" hidden="false" customHeight="false" outlineLevel="0" collapsed="false">
      <c r="B174" s="16" t="s">
        <v>762</v>
      </c>
      <c r="C174" s="38" t="n">
        <v>171</v>
      </c>
      <c r="D174" s="27" t="n">
        <v>0.25</v>
      </c>
      <c r="E174" s="27" t="n">
        <v>0.25</v>
      </c>
      <c r="F174" s="8" t="n">
        <v>0.18</v>
      </c>
      <c r="G174" s="27"/>
    </row>
    <row r="175" customFormat="false" ht="12.75" hidden="false" customHeight="false" outlineLevel="0" collapsed="false">
      <c r="B175" s="16" t="s">
        <v>762</v>
      </c>
      <c r="C175" s="38" t="n">
        <v>172</v>
      </c>
      <c r="D175" s="27" t="n">
        <v>0.25</v>
      </c>
      <c r="E175" s="27" t="n">
        <v>0.25</v>
      </c>
      <c r="F175" s="8" t="n">
        <v>0.18</v>
      </c>
      <c r="G175" s="27"/>
    </row>
    <row r="176" customFormat="false" ht="12.75" hidden="false" customHeight="false" outlineLevel="0" collapsed="false">
      <c r="B176" s="16" t="s">
        <v>762</v>
      </c>
      <c r="C176" s="38" t="n">
        <v>173</v>
      </c>
      <c r="D176" s="27" t="n">
        <v>0.25</v>
      </c>
      <c r="E176" s="27" t="n">
        <v>0.25</v>
      </c>
      <c r="F176" s="8" t="n">
        <v>0.18</v>
      </c>
      <c r="G176" s="27"/>
    </row>
    <row r="177" customFormat="false" ht="12.75" hidden="false" customHeight="false" outlineLevel="0" collapsed="false">
      <c r="B177" s="16" t="s">
        <v>762</v>
      </c>
      <c r="C177" s="38" t="n">
        <v>174</v>
      </c>
      <c r="D177" s="27" t="n">
        <v>0.25</v>
      </c>
      <c r="E177" s="27" t="n">
        <v>0.25</v>
      </c>
      <c r="F177" s="8" t="n">
        <v>0.18</v>
      </c>
      <c r="G177" s="27"/>
    </row>
    <row r="178" customFormat="false" ht="12.75" hidden="false" customHeight="false" outlineLevel="0" collapsed="false">
      <c r="B178" s="16" t="s">
        <v>762</v>
      </c>
      <c r="C178" s="38" t="n">
        <v>175</v>
      </c>
      <c r="D178" s="27" t="n">
        <v>0.25</v>
      </c>
      <c r="E178" s="27" t="n">
        <v>0.25</v>
      </c>
      <c r="F178" s="8" t="n">
        <v>0.18</v>
      </c>
      <c r="G178" s="27"/>
    </row>
    <row r="179" customFormat="false" ht="12.75" hidden="false" customHeight="false" outlineLevel="0" collapsed="false">
      <c r="B179" s="16" t="s">
        <v>762</v>
      </c>
      <c r="C179" s="38" t="n">
        <v>176</v>
      </c>
      <c r="D179" s="27" t="n">
        <v>0.25</v>
      </c>
      <c r="E179" s="27" t="n">
        <v>0.25</v>
      </c>
      <c r="F179" s="8" t="n">
        <v>0.18</v>
      </c>
      <c r="G179" s="27"/>
    </row>
    <row r="180" customFormat="false" ht="12.75" hidden="false" customHeight="false" outlineLevel="0" collapsed="false">
      <c r="B180" s="16" t="s">
        <v>762</v>
      </c>
      <c r="C180" s="38" t="n">
        <v>177</v>
      </c>
      <c r="D180" s="27" t="n">
        <v>0.25</v>
      </c>
      <c r="E180" s="27" t="n">
        <v>0.25</v>
      </c>
      <c r="F180" s="8" t="n">
        <v>0.18</v>
      </c>
      <c r="G180" s="27"/>
    </row>
    <row r="181" customFormat="false" ht="12.75" hidden="false" customHeight="false" outlineLevel="0" collapsed="false">
      <c r="B181" s="16" t="s">
        <v>762</v>
      </c>
      <c r="C181" s="38" t="n">
        <v>178</v>
      </c>
      <c r="D181" s="27" t="n">
        <v>0.25</v>
      </c>
      <c r="E181" s="27" t="n">
        <v>0.25</v>
      </c>
      <c r="F181" s="8" t="n">
        <v>0.18</v>
      </c>
      <c r="G181" s="27"/>
    </row>
    <row r="182" customFormat="false" ht="12.75" hidden="false" customHeight="false" outlineLevel="0" collapsed="false">
      <c r="B182" s="16" t="s">
        <v>762</v>
      </c>
      <c r="C182" s="38" t="n">
        <v>179</v>
      </c>
      <c r="D182" s="27" t="n">
        <v>0.25</v>
      </c>
      <c r="E182" s="27" t="n">
        <v>0.25</v>
      </c>
      <c r="F182" s="8" t="n">
        <v>0.18</v>
      </c>
      <c r="G182" s="27"/>
    </row>
    <row r="183" customFormat="false" ht="12.75" hidden="false" customHeight="false" outlineLevel="0" collapsed="false">
      <c r="B183" s="16" t="s">
        <v>762</v>
      </c>
      <c r="C183" s="39" t="n">
        <v>180</v>
      </c>
      <c r="D183" s="27" t="n">
        <v>0.25</v>
      </c>
      <c r="E183" s="27" t="n">
        <v>0.25</v>
      </c>
      <c r="F183" s="8" t="n">
        <v>0.18</v>
      </c>
      <c r="G183" s="27"/>
    </row>
    <row r="184" customFormat="false" ht="12.75" hidden="false" customHeight="false" outlineLevel="0" collapsed="false">
      <c r="B184" s="16" t="s">
        <v>762</v>
      </c>
      <c r="C184" s="39" t="n">
        <v>181</v>
      </c>
      <c r="D184" s="27" t="n">
        <v>0.25</v>
      </c>
      <c r="E184" s="27" t="n">
        <v>0.25</v>
      </c>
      <c r="F184" s="8" t="n">
        <v>0.18</v>
      </c>
      <c r="G184" s="27"/>
    </row>
    <row r="185" customFormat="false" ht="12.75" hidden="false" customHeight="false" outlineLevel="0" collapsed="false">
      <c r="B185" s="16" t="s">
        <v>762</v>
      </c>
      <c r="C185" s="39" t="n">
        <v>182</v>
      </c>
      <c r="D185" s="27" t="n">
        <v>0.25</v>
      </c>
      <c r="E185" s="27" t="n">
        <v>0.25</v>
      </c>
      <c r="F185" s="8" t="n">
        <v>0.18</v>
      </c>
      <c r="G185" s="27"/>
    </row>
    <row r="186" customFormat="false" ht="12.75" hidden="false" customHeight="false" outlineLevel="0" collapsed="false">
      <c r="B186" s="16" t="s">
        <v>762</v>
      </c>
      <c r="C186" s="39" t="n">
        <v>183</v>
      </c>
      <c r="D186" s="27" t="n">
        <v>0.25</v>
      </c>
      <c r="E186" s="27" t="n">
        <v>0.25</v>
      </c>
      <c r="F186" s="8" t="n">
        <v>0.18</v>
      </c>
      <c r="G186" s="27"/>
    </row>
    <row r="187" customFormat="false" ht="12.75" hidden="false" customHeight="false" outlineLevel="0" collapsed="false">
      <c r="B187" s="16" t="s">
        <v>762</v>
      </c>
      <c r="C187" s="39" t="n">
        <v>184</v>
      </c>
      <c r="D187" s="27" t="n">
        <v>0.25</v>
      </c>
      <c r="E187" s="27" t="n">
        <v>0.25</v>
      </c>
      <c r="F187" s="8" t="n">
        <v>0.18</v>
      </c>
      <c r="G187" s="27"/>
    </row>
    <row r="188" customFormat="false" ht="12.75" hidden="false" customHeight="false" outlineLevel="0" collapsed="false">
      <c r="B188" s="16" t="s">
        <v>762</v>
      </c>
      <c r="C188" s="39" t="n">
        <v>185</v>
      </c>
      <c r="D188" s="27" t="n">
        <v>0.25</v>
      </c>
      <c r="E188" s="27" t="n">
        <v>0.25</v>
      </c>
      <c r="F188" s="8" t="n">
        <v>0.18</v>
      </c>
      <c r="G188" s="27"/>
    </row>
    <row r="189" customFormat="false" ht="12.75" hidden="false" customHeight="false" outlineLevel="0" collapsed="false">
      <c r="B189" s="16" t="s">
        <v>762</v>
      </c>
      <c r="C189" s="39" t="n">
        <v>186</v>
      </c>
      <c r="D189" s="27" t="n">
        <v>0.25</v>
      </c>
      <c r="E189" s="27" t="n">
        <v>0.25</v>
      </c>
      <c r="F189" s="8" t="n">
        <v>0.18</v>
      </c>
      <c r="G189" s="27"/>
    </row>
    <row r="190" customFormat="false" ht="12.75" hidden="false" customHeight="false" outlineLevel="0" collapsed="false">
      <c r="B190" s="16" t="s">
        <v>762</v>
      </c>
      <c r="C190" s="39" t="n">
        <v>187</v>
      </c>
      <c r="D190" s="27" t="n">
        <v>0.25</v>
      </c>
      <c r="E190" s="27" t="n">
        <v>0.25</v>
      </c>
      <c r="F190" s="8" t="n">
        <v>0.18</v>
      </c>
      <c r="G190" s="27"/>
    </row>
    <row r="191" customFormat="false" ht="12.75" hidden="false" customHeight="false" outlineLevel="0" collapsed="false">
      <c r="B191" s="16" t="s">
        <v>762</v>
      </c>
      <c r="C191" s="39" t="n">
        <v>188</v>
      </c>
      <c r="D191" s="27" t="n">
        <v>0.25</v>
      </c>
      <c r="E191" s="27" t="n">
        <v>0.25</v>
      </c>
      <c r="F191" s="8" t="n">
        <v>0.18</v>
      </c>
      <c r="G191" s="27"/>
    </row>
    <row r="192" customFormat="false" ht="12.75" hidden="false" customHeight="false" outlineLevel="0" collapsed="false">
      <c r="B192" s="16" t="s">
        <v>762</v>
      </c>
      <c r="C192" s="39" t="n">
        <v>189</v>
      </c>
      <c r="D192" s="27" t="n">
        <v>0.25</v>
      </c>
      <c r="E192" s="27" t="n">
        <v>0.25</v>
      </c>
      <c r="F192" s="8" t="n">
        <v>0.18</v>
      </c>
      <c r="G192" s="27"/>
    </row>
    <row r="193" customFormat="false" ht="12.75" hidden="false" customHeight="false" outlineLevel="0" collapsed="false">
      <c r="B193" s="16" t="s">
        <v>762</v>
      </c>
      <c r="C193" s="39" t="n">
        <v>190</v>
      </c>
      <c r="D193" s="27" t="n">
        <v>0.25</v>
      </c>
      <c r="E193" s="27" t="n">
        <v>0.25</v>
      </c>
      <c r="F193" s="8" t="n">
        <v>0.18</v>
      </c>
      <c r="G193" s="27"/>
    </row>
    <row r="194" customFormat="false" ht="12.75" hidden="false" customHeight="false" outlineLevel="0" collapsed="false">
      <c r="B194" s="16" t="s">
        <v>762</v>
      </c>
      <c r="C194" s="39" t="n">
        <v>191</v>
      </c>
      <c r="D194" s="27" t="n">
        <v>0.25</v>
      </c>
      <c r="E194" s="27" t="n">
        <v>0.25</v>
      </c>
      <c r="F194" s="8" t="n">
        <v>0.18</v>
      </c>
      <c r="G194" s="27"/>
    </row>
    <row r="195" customFormat="false" ht="12.75" hidden="false" customHeight="false" outlineLevel="0" collapsed="false">
      <c r="B195" s="16" t="s">
        <v>762</v>
      </c>
      <c r="C195" s="39" t="n">
        <v>192</v>
      </c>
      <c r="D195" s="27" t="n">
        <v>0.25</v>
      </c>
      <c r="E195" s="27" t="n">
        <v>0.25</v>
      </c>
      <c r="F195" s="8" t="n">
        <v>0.18</v>
      </c>
      <c r="G195" s="27"/>
    </row>
    <row r="196" customFormat="false" ht="12.75" hidden="false" customHeight="false" outlineLevel="0" collapsed="false">
      <c r="B196" s="16" t="s">
        <v>762</v>
      </c>
      <c r="C196" s="39" t="n">
        <v>193</v>
      </c>
      <c r="D196" s="27" t="n">
        <v>0.25</v>
      </c>
      <c r="E196" s="27" t="n">
        <v>0.25</v>
      </c>
      <c r="F196" s="8" t="n">
        <v>0.18</v>
      </c>
      <c r="G196" s="27"/>
    </row>
    <row r="197" customFormat="false" ht="12.75" hidden="false" customHeight="false" outlineLevel="0" collapsed="false">
      <c r="B197" s="16" t="s">
        <v>762</v>
      </c>
      <c r="C197" s="39" t="n">
        <v>194</v>
      </c>
      <c r="D197" s="27" t="n">
        <v>0.25</v>
      </c>
      <c r="E197" s="27" t="n">
        <v>0.25</v>
      </c>
      <c r="F197" s="8" t="n">
        <v>0.18</v>
      </c>
      <c r="G197" s="27"/>
    </row>
    <row r="198" customFormat="false" ht="12.75" hidden="false" customHeight="false" outlineLevel="0" collapsed="false">
      <c r="B198" s="16" t="s">
        <v>762</v>
      </c>
      <c r="C198" s="39" t="n">
        <v>195</v>
      </c>
      <c r="D198" s="27" t="n">
        <v>0.25</v>
      </c>
      <c r="E198" s="27" t="n">
        <v>0.25</v>
      </c>
      <c r="F198" s="8" t="n">
        <v>0.18</v>
      </c>
      <c r="G198" s="27"/>
    </row>
    <row r="199" customFormat="false" ht="12.75" hidden="false" customHeight="false" outlineLevel="0" collapsed="false">
      <c r="B199" s="16" t="s">
        <v>762</v>
      </c>
      <c r="C199" s="39" t="n">
        <v>196</v>
      </c>
      <c r="D199" s="27" t="n">
        <v>0.25</v>
      </c>
      <c r="E199" s="27" t="n">
        <v>0.25</v>
      </c>
      <c r="F199" s="8" t="n">
        <v>0.18</v>
      </c>
      <c r="G199" s="27"/>
    </row>
    <row r="200" customFormat="false" ht="12.75" hidden="false" customHeight="false" outlineLevel="0" collapsed="false">
      <c r="B200" s="16" t="s">
        <v>762</v>
      </c>
      <c r="C200" s="39" t="n">
        <v>197</v>
      </c>
      <c r="D200" s="27" t="n">
        <v>0.25</v>
      </c>
      <c r="E200" s="27" t="n">
        <v>0.25</v>
      </c>
      <c r="F200" s="8" t="n">
        <v>0.18</v>
      </c>
      <c r="G200" s="27"/>
    </row>
    <row r="201" customFormat="false" ht="12.75" hidden="false" customHeight="false" outlineLevel="0" collapsed="false">
      <c r="B201" s="16" t="s">
        <v>762</v>
      </c>
      <c r="C201" s="39" t="n">
        <v>198</v>
      </c>
      <c r="D201" s="27" t="n">
        <v>0.25</v>
      </c>
      <c r="E201" s="27" t="n">
        <v>0.25</v>
      </c>
      <c r="F201" s="8" t="n">
        <v>0.18</v>
      </c>
      <c r="G201" s="27"/>
    </row>
    <row r="202" customFormat="false" ht="12.75" hidden="false" customHeight="false" outlineLevel="0" collapsed="false">
      <c r="B202" s="16" t="s">
        <v>762</v>
      </c>
      <c r="C202" s="39" t="n">
        <v>199</v>
      </c>
      <c r="D202" s="27" t="n">
        <v>0.25</v>
      </c>
      <c r="E202" s="27" t="n">
        <v>0.25</v>
      </c>
      <c r="F202" s="8" t="n">
        <v>0.18</v>
      </c>
      <c r="G202" s="27"/>
    </row>
    <row r="203" customFormat="false" ht="12.75" hidden="false" customHeight="false" outlineLevel="0" collapsed="false">
      <c r="B203" s="16" t="s">
        <v>762</v>
      </c>
      <c r="C203" s="40" t="n">
        <v>200</v>
      </c>
      <c r="D203" s="27" t="n">
        <v>0.25</v>
      </c>
      <c r="E203" s="27" t="n">
        <v>0.25</v>
      </c>
      <c r="F203" s="8" t="n">
        <v>0.18</v>
      </c>
      <c r="G203" s="27"/>
    </row>
    <row r="204" customFormat="false" ht="12.75" hidden="false" customHeight="false" outlineLevel="0" collapsed="false">
      <c r="B204" s="16" t="s">
        <v>762</v>
      </c>
      <c r="C204" s="40" t="n">
        <v>201</v>
      </c>
      <c r="D204" s="27" t="n">
        <v>0.25</v>
      </c>
      <c r="E204" s="27" t="n">
        <v>0.25</v>
      </c>
      <c r="F204" s="8" t="n">
        <v>0.18</v>
      </c>
      <c r="G204" s="27"/>
    </row>
    <row r="205" customFormat="false" ht="12.75" hidden="false" customHeight="false" outlineLevel="0" collapsed="false">
      <c r="B205" s="16" t="s">
        <v>762</v>
      </c>
      <c r="C205" s="40" t="n">
        <v>202</v>
      </c>
      <c r="D205" s="27" t="n">
        <v>0.25</v>
      </c>
      <c r="E205" s="27" t="n">
        <v>0.25</v>
      </c>
      <c r="F205" s="8" t="n">
        <v>0.18</v>
      </c>
      <c r="G205" s="27"/>
    </row>
    <row r="206" customFormat="false" ht="12.75" hidden="false" customHeight="false" outlineLevel="0" collapsed="false">
      <c r="B206" s="16" t="s">
        <v>762</v>
      </c>
      <c r="C206" s="40" t="n">
        <v>203</v>
      </c>
      <c r="D206" s="27" t="n">
        <v>0.25</v>
      </c>
      <c r="E206" s="27" t="n">
        <v>0.25</v>
      </c>
      <c r="F206" s="8" t="n">
        <v>0.18</v>
      </c>
      <c r="G206" s="27"/>
    </row>
    <row r="207" customFormat="false" ht="12.75" hidden="false" customHeight="false" outlineLevel="0" collapsed="false">
      <c r="B207" s="16" t="s">
        <v>762</v>
      </c>
      <c r="C207" s="40" t="n">
        <v>204</v>
      </c>
      <c r="D207" s="27" t="n">
        <v>0.25</v>
      </c>
      <c r="E207" s="27" t="n">
        <v>0.25</v>
      </c>
      <c r="F207" s="8" t="n">
        <v>0.18</v>
      </c>
      <c r="G207" s="27"/>
    </row>
    <row r="208" customFormat="false" ht="12.75" hidden="false" customHeight="false" outlineLevel="0" collapsed="false">
      <c r="B208" s="16" t="s">
        <v>762</v>
      </c>
      <c r="C208" s="40" t="n">
        <v>205</v>
      </c>
      <c r="D208" s="27" t="n">
        <v>0.25</v>
      </c>
      <c r="E208" s="27" t="n">
        <v>0.25</v>
      </c>
      <c r="F208" s="8" t="n">
        <v>0.18</v>
      </c>
      <c r="G208" s="27"/>
    </row>
    <row r="209" customFormat="false" ht="12.75" hidden="false" customHeight="false" outlineLevel="0" collapsed="false">
      <c r="B209" s="16" t="s">
        <v>762</v>
      </c>
      <c r="C209" s="40" t="n">
        <v>206</v>
      </c>
      <c r="D209" s="27" t="n">
        <v>0.25</v>
      </c>
      <c r="E209" s="27" t="n">
        <v>0.25</v>
      </c>
      <c r="F209" s="8" t="n">
        <v>0.18</v>
      </c>
      <c r="G209" s="27"/>
    </row>
    <row r="210" customFormat="false" ht="12.75" hidden="false" customHeight="false" outlineLevel="0" collapsed="false">
      <c r="B210" s="16" t="s">
        <v>762</v>
      </c>
      <c r="C210" s="40" t="n">
        <v>207</v>
      </c>
      <c r="D210" s="27" t="n">
        <v>0.25</v>
      </c>
      <c r="E210" s="27" t="n">
        <v>0.25</v>
      </c>
      <c r="F210" s="8" t="n">
        <v>0.18</v>
      </c>
      <c r="G210" s="27"/>
    </row>
    <row r="211" customFormat="false" ht="12.75" hidden="false" customHeight="false" outlineLevel="0" collapsed="false">
      <c r="B211" s="16" t="s">
        <v>762</v>
      </c>
      <c r="C211" s="40" t="n">
        <v>208</v>
      </c>
      <c r="D211" s="27" t="n">
        <v>0.25</v>
      </c>
      <c r="E211" s="27" t="n">
        <v>0.25</v>
      </c>
      <c r="F211" s="8" t="n">
        <v>0.18</v>
      </c>
      <c r="G211" s="27"/>
    </row>
    <row r="212" customFormat="false" ht="12.75" hidden="false" customHeight="false" outlineLevel="0" collapsed="false">
      <c r="B212" s="16" t="s">
        <v>762</v>
      </c>
      <c r="C212" s="40" t="n">
        <v>209</v>
      </c>
      <c r="D212" s="27" t="n">
        <v>0.25</v>
      </c>
      <c r="E212" s="27" t="n">
        <v>0.25</v>
      </c>
      <c r="F212" s="8" t="n">
        <v>0.18</v>
      </c>
      <c r="G212" s="27"/>
    </row>
    <row r="213" customFormat="false" ht="12.75" hidden="false" customHeight="false" outlineLevel="0" collapsed="false">
      <c r="B213" s="16" t="s">
        <v>762</v>
      </c>
      <c r="C213" s="41" t="n">
        <v>210</v>
      </c>
      <c r="D213" s="27" t="n">
        <v>0.25</v>
      </c>
      <c r="E213" s="27" t="n">
        <v>0.25</v>
      </c>
      <c r="F213" s="8" t="n">
        <v>0.18</v>
      </c>
      <c r="G213" s="27"/>
    </row>
    <row r="214" customFormat="false" ht="12.75" hidden="false" customHeight="false" outlineLevel="0" collapsed="false">
      <c r="B214" s="16" t="s">
        <v>762</v>
      </c>
      <c r="C214" s="41" t="n">
        <v>211</v>
      </c>
      <c r="D214" s="27" t="n">
        <v>0.25</v>
      </c>
      <c r="E214" s="27" t="n">
        <v>0.25</v>
      </c>
      <c r="F214" s="8" t="n">
        <v>0.18</v>
      </c>
      <c r="G214" s="27"/>
    </row>
    <row r="215" customFormat="false" ht="12.75" hidden="false" customHeight="false" outlineLevel="0" collapsed="false">
      <c r="B215" s="16" t="s">
        <v>762</v>
      </c>
      <c r="C215" s="41" t="n">
        <v>212</v>
      </c>
      <c r="D215" s="27" t="n">
        <v>0.25</v>
      </c>
      <c r="E215" s="27" t="n">
        <v>0.25</v>
      </c>
      <c r="F215" s="8" t="n">
        <v>0.18</v>
      </c>
      <c r="G215" s="27"/>
    </row>
    <row r="216" customFormat="false" ht="12.75" hidden="false" customHeight="false" outlineLevel="0" collapsed="false">
      <c r="B216" s="16" t="s">
        <v>762</v>
      </c>
      <c r="C216" s="41" t="n">
        <v>213</v>
      </c>
      <c r="D216" s="27" t="n">
        <v>0.25</v>
      </c>
      <c r="E216" s="27" t="n">
        <v>0.25</v>
      </c>
      <c r="F216" s="8" t="n">
        <v>0.18</v>
      </c>
      <c r="G216" s="27"/>
    </row>
    <row r="217" customFormat="false" ht="12.75" hidden="false" customHeight="false" outlineLevel="0" collapsed="false">
      <c r="B217" s="16" t="s">
        <v>762</v>
      </c>
      <c r="C217" s="41" t="n">
        <v>214</v>
      </c>
      <c r="D217" s="27" t="n">
        <v>0.25</v>
      </c>
      <c r="E217" s="27" t="n">
        <v>0.25</v>
      </c>
      <c r="F217" s="8" t="n">
        <v>0.18</v>
      </c>
      <c r="G217" s="27"/>
    </row>
    <row r="218" customFormat="false" ht="12.75" hidden="false" customHeight="false" outlineLevel="0" collapsed="false">
      <c r="B218" s="16" t="s">
        <v>762</v>
      </c>
      <c r="C218" s="41" t="n">
        <v>215</v>
      </c>
      <c r="D218" s="27" t="n">
        <v>0.25</v>
      </c>
      <c r="E218" s="27" t="n">
        <v>0.25</v>
      </c>
      <c r="F218" s="8" t="n">
        <v>0.18</v>
      </c>
      <c r="G218" s="27"/>
    </row>
    <row r="219" customFormat="false" ht="12.75" hidden="false" customHeight="false" outlineLevel="0" collapsed="false">
      <c r="B219" s="16" t="s">
        <v>762</v>
      </c>
      <c r="C219" s="41" t="n">
        <v>216</v>
      </c>
      <c r="D219" s="27" t="n">
        <v>0.25</v>
      </c>
      <c r="E219" s="27" t="n">
        <v>0.25</v>
      </c>
      <c r="F219" s="8" t="n">
        <v>0.18</v>
      </c>
      <c r="G219" s="27"/>
    </row>
    <row r="220" customFormat="false" ht="12.75" hidden="false" customHeight="false" outlineLevel="0" collapsed="false">
      <c r="B220" s="16" t="s">
        <v>762</v>
      </c>
      <c r="C220" s="41" t="n">
        <v>217</v>
      </c>
      <c r="D220" s="27" t="n">
        <v>0.25</v>
      </c>
      <c r="E220" s="27" t="n">
        <v>0.25</v>
      </c>
      <c r="F220" s="8" t="n">
        <v>0.18</v>
      </c>
      <c r="G220" s="27"/>
    </row>
    <row r="221" customFormat="false" ht="12.75" hidden="false" customHeight="false" outlineLevel="0" collapsed="false">
      <c r="B221" s="16" t="s">
        <v>762</v>
      </c>
      <c r="C221" s="41" t="n">
        <v>218</v>
      </c>
      <c r="D221" s="27" t="n">
        <v>0.25</v>
      </c>
      <c r="E221" s="27" t="n">
        <v>0.25</v>
      </c>
      <c r="F221" s="8" t="n">
        <v>0.18</v>
      </c>
      <c r="G221" s="27"/>
    </row>
    <row r="222" customFormat="false" ht="12.75" hidden="false" customHeight="false" outlineLevel="0" collapsed="false">
      <c r="B222" s="16" t="s">
        <v>762</v>
      </c>
      <c r="C222" s="41" t="n">
        <v>219</v>
      </c>
      <c r="D222" s="27" t="n">
        <v>0.25</v>
      </c>
      <c r="E222" s="27" t="n">
        <v>0.25</v>
      </c>
      <c r="F222" s="8" t="n">
        <v>0.18</v>
      </c>
      <c r="G222" s="27"/>
    </row>
    <row r="223" customFormat="false" ht="12.75" hidden="false" customHeight="false" outlineLevel="0" collapsed="false">
      <c r="B223" s="16" t="s">
        <v>762</v>
      </c>
      <c r="C223" s="42" t="n">
        <v>220</v>
      </c>
      <c r="D223" s="27" t="n">
        <v>0.25</v>
      </c>
      <c r="E223" s="27" t="n">
        <v>0.25</v>
      </c>
      <c r="F223" s="8" t="n">
        <v>0.18</v>
      </c>
      <c r="G223" s="27"/>
    </row>
    <row r="224" customFormat="false" ht="12.75" hidden="false" customHeight="false" outlineLevel="0" collapsed="false">
      <c r="B224" s="16" t="s">
        <v>762</v>
      </c>
      <c r="C224" s="42" t="n">
        <v>221</v>
      </c>
      <c r="D224" s="27" t="n">
        <v>0.25</v>
      </c>
      <c r="E224" s="27" t="n">
        <v>0.25</v>
      </c>
      <c r="F224" s="8" t="n">
        <v>0.18</v>
      </c>
      <c r="G224" s="27"/>
    </row>
    <row r="225" customFormat="false" ht="12.75" hidden="false" customHeight="false" outlineLevel="0" collapsed="false">
      <c r="B225" s="16" t="s">
        <v>762</v>
      </c>
      <c r="C225" s="42" t="n">
        <v>222</v>
      </c>
      <c r="D225" s="27" t="n">
        <v>0.25</v>
      </c>
      <c r="E225" s="27" t="n">
        <v>0.25</v>
      </c>
      <c r="F225" s="8" t="n">
        <v>0.18</v>
      </c>
      <c r="G225" s="27"/>
    </row>
    <row r="226" customFormat="false" ht="12.75" hidden="false" customHeight="false" outlineLevel="0" collapsed="false">
      <c r="B226" s="16" t="s">
        <v>762</v>
      </c>
      <c r="C226" s="42" t="n">
        <v>223</v>
      </c>
      <c r="D226" s="27" t="n">
        <v>0.25</v>
      </c>
      <c r="E226" s="27" t="n">
        <v>0.25</v>
      </c>
      <c r="F226" s="8" t="n">
        <v>0.18</v>
      </c>
      <c r="G226" s="27"/>
    </row>
    <row r="227" customFormat="false" ht="12.75" hidden="false" customHeight="false" outlineLevel="0" collapsed="false">
      <c r="B227" s="16" t="s">
        <v>762</v>
      </c>
      <c r="C227" s="42" t="n">
        <v>224</v>
      </c>
      <c r="D227" s="27" t="n">
        <v>0.25</v>
      </c>
      <c r="E227" s="27" t="n">
        <v>0.25</v>
      </c>
      <c r="F227" s="8" t="n">
        <v>0.18</v>
      </c>
      <c r="G227" s="27"/>
    </row>
    <row r="228" customFormat="false" ht="12.75" hidden="false" customHeight="false" outlineLevel="0" collapsed="false">
      <c r="B228" s="16" t="s">
        <v>762</v>
      </c>
      <c r="C228" s="42" t="n">
        <v>225</v>
      </c>
      <c r="D228" s="27" t="n">
        <v>0.25</v>
      </c>
      <c r="E228" s="27" t="n">
        <v>0.25</v>
      </c>
      <c r="F228" s="8" t="n">
        <v>0.18</v>
      </c>
      <c r="G228" s="27"/>
    </row>
    <row r="229" customFormat="false" ht="12.75" hidden="false" customHeight="false" outlineLevel="0" collapsed="false">
      <c r="B229" s="16" t="s">
        <v>762</v>
      </c>
      <c r="C229" s="42" t="n">
        <v>226</v>
      </c>
      <c r="D229" s="27" t="n">
        <v>0.25</v>
      </c>
      <c r="E229" s="27" t="n">
        <v>0.25</v>
      </c>
      <c r="F229" s="8" t="n">
        <v>0.18</v>
      </c>
      <c r="G229" s="27"/>
    </row>
    <row r="230" customFormat="false" ht="12.75" hidden="false" customHeight="false" outlineLevel="0" collapsed="false">
      <c r="B230" s="16" t="s">
        <v>762</v>
      </c>
      <c r="C230" s="42" t="n">
        <v>227</v>
      </c>
      <c r="D230" s="27" t="n">
        <v>0.25</v>
      </c>
      <c r="E230" s="27" t="n">
        <v>0.25</v>
      </c>
      <c r="F230" s="8" t="n">
        <v>0.18</v>
      </c>
      <c r="G230" s="27"/>
    </row>
    <row r="231" customFormat="false" ht="12.75" hidden="false" customHeight="false" outlineLevel="0" collapsed="false">
      <c r="B231" s="16" t="s">
        <v>762</v>
      </c>
      <c r="C231" s="42" t="n">
        <v>228</v>
      </c>
      <c r="D231" s="27" t="n">
        <v>0.25</v>
      </c>
      <c r="E231" s="27" t="n">
        <v>0.25</v>
      </c>
      <c r="F231" s="8" t="n">
        <v>0.18</v>
      </c>
      <c r="G231" s="27"/>
    </row>
    <row r="232" customFormat="false" ht="12.75" hidden="false" customHeight="false" outlineLevel="0" collapsed="false">
      <c r="B232" s="16" t="s">
        <v>762</v>
      </c>
      <c r="C232" s="42" t="n">
        <v>229</v>
      </c>
      <c r="D232" s="27" t="n">
        <v>0.25</v>
      </c>
      <c r="E232" s="27" t="n">
        <v>0.25</v>
      </c>
      <c r="F232" s="8" t="n">
        <v>0.18</v>
      </c>
      <c r="G232" s="27"/>
    </row>
    <row r="233" customFormat="false" ht="12.75" hidden="false" customHeight="false" outlineLevel="0" collapsed="false">
      <c r="B233" s="16" t="s">
        <v>762</v>
      </c>
      <c r="C233" s="24" t="n">
        <v>230</v>
      </c>
      <c r="D233" s="27" t="n">
        <v>0.25</v>
      </c>
      <c r="E233" s="27" t="n">
        <v>0.25</v>
      </c>
      <c r="F233" s="8" t="n">
        <v>0.18</v>
      </c>
      <c r="G233" s="27"/>
    </row>
    <row r="234" customFormat="false" ht="12.75" hidden="false" customHeight="false" outlineLevel="0" collapsed="false">
      <c r="B234" s="16" t="s">
        <v>762</v>
      </c>
      <c r="C234" s="24" t="n">
        <v>231</v>
      </c>
      <c r="D234" s="27" t="n">
        <v>0.25</v>
      </c>
      <c r="E234" s="27" t="n">
        <v>0.25</v>
      </c>
      <c r="F234" s="8" t="n">
        <v>0.18</v>
      </c>
      <c r="G234" s="27"/>
    </row>
    <row r="235" customFormat="false" ht="12.75" hidden="false" customHeight="false" outlineLevel="0" collapsed="false">
      <c r="B235" s="16" t="s">
        <v>762</v>
      </c>
      <c r="C235" s="24" t="n">
        <v>232</v>
      </c>
      <c r="D235" s="27" t="n">
        <v>0.35</v>
      </c>
      <c r="E235" s="27" t="n">
        <v>0.35</v>
      </c>
      <c r="F235" s="8" t="n">
        <v>0.18</v>
      </c>
      <c r="G235" s="27"/>
    </row>
    <row r="236" customFormat="false" ht="12.75" hidden="false" customHeight="false" outlineLevel="0" collapsed="false">
      <c r="B236" s="16" t="s">
        <v>762</v>
      </c>
      <c r="C236" s="24" t="n">
        <v>233</v>
      </c>
      <c r="D236" s="27" t="n">
        <v>0.18</v>
      </c>
      <c r="E236" s="27" t="n">
        <v>0.18</v>
      </c>
      <c r="F236" s="8" t="n">
        <v>0.18</v>
      </c>
      <c r="G236" s="27"/>
    </row>
    <row r="237" customFormat="false" ht="12.75" hidden="false" customHeight="false" outlineLevel="0" collapsed="false">
      <c r="B237" s="16" t="s">
        <v>762</v>
      </c>
      <c r="C237" s="24" t="n">
        <v>234</v>
      </c>
      <c r="D237" s="27" t="n">
        <v>0.5</v>
      </c>
      <c r="E237" s="27" t="n">
        <v>0.5</v>
      </c>
      <c r="F237" s="8" t="n">
        <v>0.18</v>
      </c>
      <c r="G237" s="27"/>
    </row>
    <row r="238" customFormat="false" ht="12.75" hidden="false" customHeight="false" outlineLevel="0" collapsed="false">
      <c r="B238" s="16" t="s">
        <v>762</v>
      </c>
      <c r="C238" s="24" t="n">
        <v>235</v>
      </c>
      <c r="D238" s="27" t="n">
        <v>0.25</v>
      </c>
      <c r="E238" s="27" t="n">
        <v>0.25</v>
      </c>
      <c r="F238" s="8" t="n">
        <v>0.18</v>
      </c>
      <c r="G238" s="27"/>
    </row>
    <row r="239" customFormat="false" ht="12.75" hidden="false" customHeight="false" outlineLevel="0" collapsed="false">
      <c r="B239" s="16" t="s">
        <v>762</v>
      </c>
      <c r="C239" s="24" t="n">
        <v>236</v>
      </c>
      <c r="D239" s="27" t="n">
        <v>0.25</v>
      </c>
      <c r="E239" s="27" t="n">
        <v>0.25</v>
      </c>
      <c r="F239" s="8" t="n">
        <v>0.18</v>
      </c>
      <c r="G239" s="27"/>
    </row>
    <row r="240" customFormat="false" ht="12.75" hidden="false" customHeight="false" outlineLevel="0" collapsed="false">
      <c r="B240" s="16" t="s">
        <v>762</v>
      </c>
      <c r="C240" s="24" t="n">
        <v>237</v>
      </c>
      <c r="D240" s="27" t="n">
        <v>0.25</v>
      </c>
      <c r="E240" s="27" t="n">
        <v>0.25</v>
      </c>
      <c r="F240" s="8" t="n">
        <v>0.18</v>
      </c>
      <c r="G240" s="27"/>
    </row>
    <row r="241" customFormat="false" ht="12.75" hidden="false" customHeight="false" outlineLevel="0" collapsed="false">
      <c r="B241" s="16" t="s">
        <v>762</v>
      </c>
      <c r="C241" s="24" t="n">
        <v>238</v>
      </c>
      <c r="D241" s="27" t="n">
        <v>0.25</v>
      </c>
      <c r="E241" s="27" t="n">
        <v>0.25</v>
      </c>
      <c r="F241" s="8" t="n">
        <v>0.18</v>
      </c>
      <c r="G241" s="27"/>
    </row>
    <row r="242" customFormat="false" ht="12.75" hidden="false" customHeight="false" outlineLevel="0" collapsed="false">
      <c r="B242" s="16" t="s">
        <v>762</v>
      </c>
      <c r="C242" s="24" t="n">
        <v>239</v>
      </c>
      <c r="D242" s="27" t="n">
        <v>0.25</v>
      </c>
      <c r="E242" s="27" t="n">
        <v>0.25</v>
      </c>
      <c r="F242" s="8" t="n">
        <v>0.18</v>
      </c>
      <c r="G242" s="27"/>
    </row>
    <row r="243" customFormat="false" ht="12.75" hidden="false" customHeight="false" outlineLevel="0" collapsed="false">
      <c r="B243" s="16" t="s">
        <v>762</v>
      </c>
      <c r="C243" s="43" t="n">
        <v>240</v>
      </c>
      <c r="D243" s="27" t="n">
        <v>0.25</v>
      </c>
      <c r="E243" s="27" t="n">
        <v>0.25</v>
      </c>
      <c r="F243" s="8" t="n">
        <v>0.18</v>
      </c>
      <c r="G243" s="27"/>
    </row>
    <row r="244" customFormat="false" ht="12.75" hidden="false" customHeight="false" outlineLevel="0" collapsed="false">
      <c r="B244" s="16" t="s">
        <v>762</v>
      </c>
      <c r="C244" s="43" t="n">
        <v>241</v>
      </c>
      <c r="D244" s="27" t="n">
        <v>0.25</v>
      </c>
      <c r="E244" s="27" t="n">
        <v>0.25</v>
      </c>
      <c r="F244" s="8" t="n">
        <v>0.18</v>
      </c>
      <c r="G244" s="27"/>
    </row>
    <row r="245" customFormat="false" ht="12.75" hidden="false" customHeight="false" outlineLevel="0" collapsed="false">
      <c r="B245" s="16" t="s">
        <v>762</v>
      </c>
      <c r="C245" s="43" t="n">
        <v>242</v>
      </c>
      <c r="D245" s="27" t="n">
        <v>0.25</v>
      </c>
      <c r="E245" s="27" t="n">
        <v>0.25</v>
      </c>
      <c r="F245" s="8" t="n">
        <v>0.18</v>
      </c>
      <c r="G245" s="27"/>
    </row>
    <row r="246" customFormat="false" ht="12.75" hidden="false" customHeight="false" outlineLevel="0" collapsed="false">
      <c r="B246" s="16" t="s">
        <v>762</v>
      </c>
      <c r="C246" s="43" t="n">
        <v>243</v>
      </c>
      <c r="D246" s="27" t="n">
        <v>0.25</v>
      </c>
      <c r="E246" s="27" t="n">
        <v>0.25</v>
      </c>
      <c r="F246" s="8" t="n">
        <v>0.18</v>
      </c>
      <c r="G246" s="27"/>
    </row>
    <row r="247" customFormat="false" ht="12.75" hidden="false" customHeight="false" outlineLevel="0" collapsed="false">
      <c r="B247" s="16" t="s">
        <v>762</v>
      </c>
      <c r="C247" s="43" t="n">
        <v>244</v>
      </c>
      <c r="D247" s="27" t="n">
        <v>0.5</v>
      </c>
      <c r="E247" s="27" t="n">
        <v>0.5</v>
      </c>
      <c r="F247" s="8" t="n">
        <v>0.35</v>
      </c>
      <c r="G247" s="27"/>
      <c r="H247" s="9" t="s">
        <v>771</v>
      </c>
    </row>
    <row r="248" customFormat="false" ht="12.75" hidden="false" customHeight="false" outlineLevel="0" collapsed="false">
      <c r="B248" s="16" t="s">
        <v>762</v>
      </c>
      <c r="C248" s="43" t="n">
        <v>245</v>
      </c>
      <c r="D248" s="27" t="n">
        <v>0.25</v>
      </c>
      <c r="E248" s="27" t="n">
        <v>0.25</v>
      </c>
      <c r="F248" s="8" t="n">
        <v>0.18</v>
      </c>
      <c r="G248" s="27"/>
    </row>
    <row r="249" customFormat="false" ht="12.75" hidden="false" customHeight="false" outlineLevel="0" collapsed="false">
      <c r="B249" s="16" t="s">
        <v>762</v>
      </c>
      <c r="C249" s="43" t="n">
        <v>246</v>
      </c>
      <c r="D249" s="27" t="n">
        <v>0.25</v>
      </c>
      <c r="E249" s="27" t="n">
        <v>0.25</v>
      </c>
      <c r="F249" s="8" t="n">
        <v>0.18</v>
      </c>
      <c r="G249" s="27"/>
    </row>
    <row r="250" customFormat="false" ht="12.75" hidden="false" customHeight="false" outlineLevel="0" collapsed="false">
      <c r="B250" s="16" t="s">
        <v>762</v>
      </c>
      <c r="C250" s="43" t="n">
        <v>247</v>
      </c>
      <c r="D250" s="27" t="n">
        <v>0.25</v>
      </c>
      <c r="E250" s="27" t="n">
        <v>0.25</v>
      </c>
      <c r="F250" s="8" t="n">
        <v>0.18</v>
      </c>
      <c r="G250" s="27"/>
    </row>
    <row r="251" customFormat="false" ht="12.75" hidden="false" customHeight="false" outlineLevel="0" collapsed="false">
      <c r="B251" s="16" t="s">
        <v>762</v>
      </c>
      <c r="C251" s="43" t="n">
        <v>248</v>
      </c>
      <c r="D251" s="27" t="n">
        <v>0.25</v>
      </c>
      <c r="E251" s="27" t="n">
        <v>0.25</v>
      </c>
      <c r="F251" s="8" t="n">
        <v>0.18</v>
      </c>
      <c r="G251" s="27"/>
    </row>
    <row r="252" customFormat="false" ht="12.75" hidden="false" customHeight="false" outlineLevel="0" collapsed="false">
      <c r="B252" s="16" t="s">
        <v>762</v>
      </c>
      <c r="C252" s="43" t="n">
        <v>249</v>
      </c>
      <c r="D252" s="27" t="n">
        <v>0.25</v>
      </c>
      <c r="E252" s="27" t="n">
        <v>0.25</v>
      </c>
      <c r="F252" s="8" t="n">
        <v>0.18</v>
      </c>
      <c r="G252" s="27"/>
    </row>
    <row r="253" customFormat="false" ht="12.75" hidden="false" customHeight="false" outlineLevel="0" collapsed="false">
      <c r="A253" s="15" t="s">
        <v>769</v>
      </c>
      <c r="B253" s="16" t="s">
        <v>772</v>
      </c>
      <c r="C253" s="25" t="n">
        <v>250</v>
      </c>
      <c r="D253" s="8" t="n">
        <v>0.18</v>
      </c>
      <c r="E253" s="8" t="n">
        <v>0.18</v>
      </c>
      <c r="F253" s="8" t="n">
        <v>0.18</v>
      </c>
      <c r="G253" s="27"/>
    </row>
    <row r="254" customFormat="false" ht="12.75" hidden="false" customHeight="false" outlineLevel="0" collapsed="false">
      <c r="A254" s="15" t="s">
        <v>769</v>
      </c>
      <c r="B254" s="16" t="s">
        <v>772</v>
      </c>
      <c r="C254" s="25" t="n">
        <v>251</v>
      </c>
      <c r="D254" s="8" t="n">
        <v>0.18</v>
      </c>
      <c r="E254" s="8" t="n">
        <v>0.18</v>
      </c>
      <c r="F254" s="8" t="n">
        <v>0.18</v>
      </c>
      <c r="G254" s="27"/>
    </row>
    <row r="255" customFormat="false" ht="12.75" hidden="false" customHeight="false" outlineLevel="0" collapsed="false">
      <c r="A255" s="15" t="s">
        <v>769</v>
      </c>
      <c r="B255" s="16" t="s">
        <v>772</v>
      </c>
      <c r="C255" s="25" t="n">
        <v>252</v>
      </c>
      <c r="D255" s="8" t="n">
        <v>0.18</v>
      </c>
      <c r="E255" s="8" t="n">
        <v>0.18</v>
      </c>
      <c r="F255" s="8" t="n">
        <v>0.18</v>
      </c>
      <c r="G255" s="27"/>
    </row>
    <row r="256" customFormat="false" ht="12.75" hidden="false" customHeight="false" outlineLevel="0" collapsed="false">
      <c r="A256" s="15" t="s">
        <v>770</v>
      </c>
      <c r="B256" s="16" t="s">
        <v>772</v>
      </c>
      <c r="C256" s="26" t="n">
        <v>253</v>
      </c>
      <c r="D256" s="8" t="n">
        <v>0.18</v>
      </c>
      <c r="E256" s="8" t="n">
        <v>0.18</v>
      </c>
      <c r="F256" s="8" t="n">
        <v>0.18</v>
      </c>
      <c r="G256" s="27"/>
    </row>
    <row r="257" customFormat="false" ht="12.75" hidden="false" customHeight="false" outlineLevel="0" collapsed="false">
      <c r="A257" s="15" t="s">
        <v>770</v>
      </c>
      <c r="B257" s="16" t="s">
        <v>772</v>
      </c>
      <c r="C257" s="26" t="n">
        <v>254</v>
      </c>
      <c r="D257" s="8" t="n">
        <v>0.18</v>
      </c>
      <c r="E257" s="8" t="n">
        <v>0.18</v>
      </c>
      <c r="F257" s="8" t="n">
        <v>0.18</v>
      </c>
      <c r="G257" s="27"/>
    </row>
    <row r="258" customFormat="false" ht="12.75" hidden="false" customHeight="false" outlineLevel="0" collapsed="false">
      <c r="A258" s="15" t="s">
        <v>770</v>
      </c>
      <c r="B258" s="16" t="s">
        <v>772</v>
      </c>
      <c r="C258" s="26" t="n">
        <v>255</v>
      </c>
      <c r="D258" s="8" t="n">
        <v>0.18</v>
      </c>
      <c r="E258" s="8" t="n">
        <v>0.18</v>
      </c>
      <c r="F258" s="8" t="n">
        <v>0.18</v>
      </c>
      <c r="G258" s="27"/>
    </row>
  </sheetData>
  <mergeCells count="2">
    <mergeCell ref="D1:G1"/>
    <mergeCell ref="D2:F2"/>
  </mergeCells>
  <printOptions headings="false" gridLines="false" gridLinesSet="true" horizontalCentered="false" verticalCentered="false"/>
  <pageMargins left="0.7875" right="0.39375" top="0.984027777777778" bottom="0.7875" header="0.511805555555556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Robert Bosch GmbH
Layer-&amp;A für ADT 
&amp;A</oddHeader>
    <oddFooter>&amp;L&amp;A / &amp;F&amp;CSeite &amp;P/&amp;N   &amp;D&amp;RCADiagonal C.Schelk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5:31:30Z</dcterms:created>
  <dc:creator>CSchelkes</dc:creator>
  <dc:description/>
  <dc:language>en-US</dc:language>
  <cp:lastModifiedBy>Frau Andrea Pfennings</cp:lastModifiedBy>
  <cp:lastPrinted>2019-03-25T09:11:59Z</cp:lastPrinted>
  <dcterms:modified xsi:type="dcterms:W3CDTF">2019-03-25T09:12:11Z</dcterms:modified>
  <cp:revision>0</cp:revision>
  <dc:subject/>
  <dc:title/>
</cp:coreProperties>
</file>